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簡単な説明" sheetId="1" state="visible" r:id="rId2"/>
    <sheet name="空欄シート" sheetId="2" state="visible" r:id="rId3"/>
    <sheet name="印刷用シート" sheetId="3" state="visible" r:id="rId4"/>
    <sheet name="List" sheetId="4" state="visible" r:id="rId5"/>
    <sheet name="能力値の説明" sheetId="5" state="visible" r:id="rId6"/>
    <sheet name="名称対訳表" sheetId="6" state="visible" r:id="rId7"/>
  </sheets>
  <definedNames>
    <definedName function="false" hidden="true" localSheetId="3" name="_xlnm._FilterDatabase" vbProcedure="false">List!$A$1:$AI$647</definedName>
    <definedName function="false" hidden="false" localSheetId="5" name="_xlnm.Print_Titles" vbProcedure="false">名称対訳表!$1:$1</definedName>
    <definedName function="false" hidden="true" localSheetId="5" name="_xlnm._FilterDatabase" vbProcedure="false">名称対訳表!$A$1:$C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出力したい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ist</t>
        </r>
        <r>
          <rPr>
            <b val="true"/>
            <sz val="9"/>
            <color rgb="FF000000"/>
            <rFont val="DejaVu Sans"/>
            <family val="2"/>
          </rPr>
          <t xml:space="preserve">の行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1</xdr:rowOff>
              </xdr:from>
              <xdr:to>
                <xdr:col>21</xdr:col>
                <xdr:colOff>3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出力したい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ist</t>
        </r>
        <r>
          <rPr>
            <b val="true"/>
            <sz val="9"/>
            <color rgb="FF000000"/>
            <rFont val="DejaVu Sans"/>
            <family val="2"/>
          </rPr>
          <t xml:space="preserve">の行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0</xdr:row>
                <xdr:rowOff>1</xdr:rowOff>
              </xdr:from>
              <xdr:to>
                <xdr:col>21</xdr:col>
                <xdr:colOff>1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83" uniqueCount="5604">
  <si>
    <t xml:space="preserve">使い方</t>
  </si>
  <si>
    <r>
      <rPr>
        <b val="true"/>
        <sz val="14"/>
        <rFont val="ＭＳ Ｐゴシック"/>
        <family val="3"/>
        <charset val="128"/>
      </rPr>
      <t xml:space="preserve">"</t>
    </r>
    <r>
      <rPr>
        <b val="true"/>
        <sz val="14"/>
        <rFont val="Noto Sans"/>
        <family val="2"/>
      </rPr>
      <t xml:space="preserve">印刷用シート</t>
    </r>
    <r>
      <rPr>
        <b val="true"/>
        <sz val="14"/>
        <rFont val="ＭＳ Ｐゴシック"/>
        <family val="3"/>
        <charset val="128"/>
      </rPr>
      <t xml:space="preserve">"</t>
    </r>
    <r>
      <rPr>
        <b val="true"/>
        <sz val="14"/>
        <rFont val="Noto Sans"/>
        <family val="2"/>
      </rPr>
      <t xml:space="preserve">の</t>
    </r>
    <r>
      <rPr>
        <b val="true"/>
        <sz val="14"/>
        <rFont val="ＭＳ Ｐゴシック"/>
        <family val="3"/>
        <charset val="128"/>
      </rPr>
      <t xml:space="preserve">"</t>
    </r>
    <r>
      <rPr>
        <b val="true"/>
        <sz val="14"/>
        <rFont val="Noto Sans"/>
        <family val="2"/>
      </rPr>
      <t xml:space="preserve">Ａ１</t>
    </r>
    <r>
      <rPr>
        <b val="true"/>
        <sz val="14"/>
        <rFont val="ＭＳ Ｐゴシック"/>
        <family val="3"/>
        <charset val="128"/>
      </rPr>
      <t xml:space="preserve">"</t>
    </r>
    <r>
      <rPr>
        <b val="true"/>
        <sz val="14"/>
        <rFont val="Noto Sans"/>
        <family val="2"/>
      </rPr>
      <t xml:space="preserve">セルに作成したい</t>
    </r>
    <r>
      <rPr>
        <b val="true"/>
        <sz val="14"/>
        <rFont val="ＭＳ Ｐゴシック"/>
        <family val="3"/>
        <charset val="128"/>
      </rPr>
      <t xml:space="preserve">"</t>
    </r>
    <r>
      <rPr>
        <b val="true"/>
        <sz val="14"/>
        <rFont val="Noto Sans"/>
        <family val="2"/>
      </rPr>
      <t xml:space="preserve">Ｌｉｓｔ</t>
    </r>
    <r>
      <rPr>
        <b val="true"/>
        <sz val="14"/>
        <rFont val="ＭＳ Ｐゴシック"/>
        <family val="3"/>
        <charset val="128"/>
      </rPr>
      <t xml:space="preserve">"</t>
    </r>
    <r>
      <rPr>
        <b val="true"/>
        <sz val="14"/>
        <rFont val="Noto Sans"/>
        <family val="2"/>
      </rPr>
      <t xml:space="preserve">の行番号を入力</t>
    </r>
  </si>
  <si>
    <r>
      <rPr>
        <b val="true"/>
        <sz val="14"/>
        <rFont val="Noto Sans"/>
        <family val="2"/>
      </rPr>
      <t xml:space="preserve">入力した行番号から４個が表示されます、</t>
    </r>
    <r>
      <rPr>
        <b val="true"/>
        <sz val="14"/>
        <rFont val="ＭＳ Ｐゴシック"/>
        <family val="3"/>
        <charset val="128"/>
      </rPr>
      <t xml:space="preserve">"List"</t>
    </r>
    <r>
      <rPr>
        <b val="true"/>
        <sz val="14"/>
        <rFont val="Noto Sans"/>
        <family val="2"/>
      </rPr>
      <t xml:space="preserve">シートを並び替えると任意のデータを表示できます</t>
    </r>
  </si>
  <si>
    <t xml:space="preserve">印刷すると大体Ａ４サイズになりますが一度プレビューでサイズを調整することをオススメします</t>
  </si>
  <si>
    <r>
      <rPr>
        <b val="true"/>
        <sz val="14"/>
        <rFont val="Noto Sans"/>
        <family val="2"/>
      </rPr>
      <t xml:space="preserve">データは</t>
    </r>
    <r>
      <rPr>
        <b val="true"/>
        <sz val="14"/>
        <rFont val="ＭＳ Ｐゴシック"/>
        <family val="3"/>
        <charset val="128"/>
      </rPr>
      <t xml:space="preserve">SRD</t>
    </r>
    <r>
      <rPr>
        <b val="true"/>
        <sz val="14"/>
        <rFont val="Noto Sans"/>
        <family val="2"/>
      </rPr>
      <t xml:space="preserve">に記載されているもののみで、</t>
    </r>
    <r>
      <rPr>
        <b val="true"/>
        <sz val="14"/>
        <rFont val="ＭＳ Ｐゴシック"/>
        <family val="3"/>
        <charset val="128"/>
      </rPr>
      <t xml:space="preserve">D&amp;D</t>
    </r>
    <r>
      <rPr>
        <b val="true"/>
        <sz val="14"/>
        <rFont val="Noto Sans"/>
        <family val="2"/>
      </rPr>
      <t xml:space="preserve">オリジナルクリーチャーははずしてあります</t>
    </r>
  </si>
  <si>
    <t xml:space="preserve">未掲載リスト</t>
  </si>
  <si>
    <t xml:space="preserve">アンバーハルク、ギスゼライ、ギスヤンキ、キャリオン・クロウラー、クオトア、スラード、ディスプレイサー・ビースト、ビホルダー、マインドフレイヤー、ユアンティ</t>
  </si>
  <si>
    <t xml:space="preserve">HD</t>
  </si>
  <si>
    <t xml:space="preserve">：</t>
  </si>
  <si>
    <t xml:space="preserve">イニシアチブ</t>
  </si>
  <si>
    <r>
      <rPr>
        <sz val="6"/>
        <rFont val="Noto Sans"/>
        <family val="2"/>
      </rPr>
      <t xml:space="preserve">対接触　　、立ちすくみ　　
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サイズ　　</t>
    </r>
    <r>
      <rPr>
        <sz val="6"/>
        <rFont val="ＭＳ Ｐゴシック"/>
        <family val="3"/>
        <charset val="128"/>
      </rPr>
      <t xml:space="preserve">,</t>
    </r>
    <r>
      <rPr>
        <sz val="6"/>
        <rFont val="Noto Sans"/>
        <family val="2"/>
      </rPr>
      <t xml:space="preserve">【敏】　　 </t>
    </r>
    <r>
      <rPr>
        <sz val="6"/>
        <rFont val="ＭＳ Ｐゴシック"/>
        <family val="3"/>
        <charset val="128"/>
      </rPr>
      <t xml:space="preserve">,</t>
    </r>
    <r>
      <rPr>
        <sz val="6"/>
        <rFont val="Noto Sans"/>
        <family val="2"/>
      </rPr>
      <t xml:space="preserve">外皮  　　　　　　　　　　　　　　　　　　　　　　　</t>
    </r>
    <r>
      <rPr>
        <sz val="6"/>
        <rFont val="ＭＳ Ｐゴシック"/>
        <family val="3"/>
        <charset val="128"/>
      </rPr>
      <t xml:space="preserve">)</t>
    </r>
  </si>
  <si>
    <t xml:space="preserve">AC</t>
  </si>
  <si>
    <t xml:space="preserve">移動</t>
  </si>
  <si>
    <r>
      <rPr>
        <sz val="6"/>
        <rFont val="ＭＳ Ｐゴシック"/>
        <family val="3"/>
        <charset val="128"/>
      </rPr>
      <t xml:space="preserve">  ft</t>
    </r>
    <r>
      <rPr>
        <sz val="6"/>
        <rFont val="Noto Sans"/>
        <family val="2"/>
      </rPr>
      <t xml:space="preserve">、 水泳   </t>
    </r>
    <r>
      <rPr>
        <sz val="6"/>
        <rFont val="ＭＳ Ｐゴシック"/>
        <family val="3"/>
        <charset val="128"/>
      </rPr>
      <t xml:space="preserve">ft</t>
    </r>
    <r>
      <rPr>
        <sz val="6"/>
        <rFont val="Noto Sans"/>
        <family val="2"/>
      </rPr>
      <t xml:space="preserve">、飛行　　</t>
    </r>
    <r>
      <rPr>
        <sz val="6"/>
        <rFont val="ＭＳ Ｐゴシック"/>
        <family val="3"/>
        <charset val="128"/>
      </rPr>
      <t xml:space="preserve">ft</t>
    </r>
    <r>
      <rPr>
        <sz val="6"/>
        <rFont val="Noto Sans"/>
        <family val="2"/>
      </rPr>
      <t xml:space="preserve">（　　）  </t>
    </r>
  </si>
  <si>
    <t xml:space="preserve">セーヴ</t>
  </si>
  <si>
    <r>
      <rPr>
        <sz val="6"/>
        <rFont val="Noto Sans"/>
        <family val="2"/>
      </rPr>
      <t xml:space="preserve">頑健</t>
    </r>
    <r>
      <rPr>
        <sz val="6"/>
        <rFont val="ＭＳ Ｐゴシック"/>
        <family val="3"/>
        <charset val="128"/>
      </rPr>
      <t xml:space="preserve">+</t>
    </r>
    <r>
      <rPr>
        <sz val="6"/>
        <rFont val="Noto Sans"/>
        <family val="2"/>
      </rPr>
      <t xml:space="preserve">、</t>
    </r>
  </si>
  <si>
    <r>
      <rPr>
        <sz val="6"/>
        <rFont val="Noto Sans"/>
        <family val="2"/>
      </rPr>
      <t xml:space="preserve">反応</t>
    </r>
    <r>
      <rPr>
        <sz val="6"/>
        <rFont val="ＭＳ Ｐゴシック"/>
        <family val="3"/>
        <charset val="128"/>
      </rPr>
      <t xml:space="preserve">+</t>
    </r>
    <r>
      <rPr>
        <sz val="6"/>
        <rFont val="Noto Sans"/>
        <family val="2"/>
      </rPr>
      <t xml:space="preserve">、</t>
    </r>
  </si>
  <si>
    <r>
      <rPr>
        <sz val="6"/>
        <rFont val="Noto Sans"/>
        <family val="2"/>
      </rPr>
      <t xml:space="preserve">意志</t>
    </r>
    <r>
      <rPr>
        <sz val="6"/>
        <rFont val="ＭＳ Ｐゴシック"/>
        <family val="3"/>
        <charset val="128"/>
      </rPr>
      <t xml:space="preserve">+</t>
    </r>
  </si>
  <si>
    <t xml:space="preserve">基本／組付：</t>
  </si>
  <si>
    <t xml:space="preserve">+6/+22</t>
  </si>
  <si>
    <t xml:space="preserve">能力値</t>
  </si>
  <si>
    <t xml:space="preserve">【筋】　　　</t>
  </si>
  <si>
    <t xml:space="preserve">【敏】　　　</t>
  </si>
  <si>
    <t xml:space="preserve">【耐】　　　</t>
  </si>
  <si>
    <t xml:space="preserve">【知】　　　</t>
  </si>
  <si>
    <t xml:space="preserve">【判】　　　</t>
  </si>
  <si>
    <t xml:space="preserve">【魅】　　　</t>
  </si>
  <si>
    <t xml:space="preserve">攻撃</t>
  </si>
  <si>
    <t xml:space="preserve">全力攻撃</t>
  </si>
  <si>
    <t xml:space="preserve">ダメージ</t>
  </si>
  <si>
    <t xml:space="preserve">間合い</t>
  </si>
  <si>
    <t xml:space="preserve">脅威度</t>
  </si>
  <si>
    <t xml:space="preserve"> サイズの </t>
  </si>
  <si>
    <r>
      <rPr>
        <sz val="6"/>
        <rFont val="HGSｺﾞｼｯｸM"/>
        <family val="3"/>
        <charset val="128"/>
      </rPr>
      <t xml:space="preserve">MM,P</t>
    </r>
    <r>
      <rPr>
        <sz val="6"/>
        <rFont val="Noto Sans"/>
        <family val="2"/>
      </rPr>
      <t xml:space="preserve">　　　</t>
    </r>
  </si>
  <si>
    <t xml:space="preserve">クリーチャー名</t>
  </si>
  <si>
    <r>
      <rPr>
        <sz val="9"/>
        <rFont val="Noto Sans"/>
        <family val="2"/>
      </rPr>
      <t xml:space="preserve">クリーチャー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英名</t>
    </r>
    <r>
      <rPr>
        <sz val="9"/>
        <rFont val="ＭＳ ゴシック"/>
        <family val="3"/>
        <charset val="128"/>
      </rPr>
      <t xml:space="preserve">)</t>
    </r>
  </si>
  <si>
    <t xml:space="preserve">サイズ</t>
  </si>
  <si>
    <t xml:space="preserve">種別</t>
  </si>
  <si>
    <t xml:space="preserve">属性</t>
  </si>
  <si>
    <r>
      <rPr>
        <sz val="9"/>
        <rFont val="Noto Sans"/>
        <family val="2"/>
      </rPr>
      <t xml:space="preserve">Ｈ</t>
    </r>
    <r>
      <rPr>
        <sz val="9"/>
        <rFont val="ＭＳ ゴシック"/>
        <family val="3"/>
        <charset val="128"/>
      </rPr>
      <t xml:space="preserve">d</t>
    </r>
  </si>
  <si>
    <t xml:space="preserve">Ｈｐ</t>
  </si>
  <si>
    <t xml:space="preserve">移動速度</t>
  </si>
  <si>
    <t xml:space="preserve">ＡＣ</t>
  </si>
  <si>
    <t xml:space="preserve">内訳</t>
  </si>
  <si>
    <t xml:space="preserve">対接触</t>
  </si>
  <si>
    <t xml:space="preserve">立ちすくみ</t>
  </si>
  <si>
    <t xml:space="preserve">基本攻撃</t>
  </si>
  <si>
    <t xml:space="preserve">組み付き</t>
  </si>
  <si>
    <t xml:space="preserve">特殊攻撃</t>
  </si>
  <si>
    <t xml:space="preserve">特殊能力</t>
  </si>
  <si>
    <t xml:space="preserve">頑健</t>
  </si>
  <si>
    <t xml:space="preserve">反応</t>
  </si>
  <si>
    <t xml:space="preserve">意志</t>
  </si>
  <si>
    <t xml:space="preserve">【筋】</t>
  </si>
  <si>
    <t xml:space="preserve">【敏】</t>
  </si>
  <si>
    <t xml:space="preserve">【耐】</t>
  </si>
  <si>
    <t xml:space="preserve">【知】</t>
  </si>
  <si>
    <t xml:space="preserve">【判】</t>
  </si>
  <si>
    <t xml:space="preserve">【魅】</t>
  </si>
  <si>
    <t xml:space="preserve">技能</t>
  </si>
  <si>
    <t xml:space="preserve">特技</t>
  </si>
  <si>
    <t xml:space="preserve">特記事項</t>
  </si>
  <si>
    <t xml:space="preserve">参照</t>
  </si>
  <si>
    <t xml:space="preserve">アーサック</t>
  </si>
  <si>
    <t xml:space="preserve">Yrthak</t>
  </si>
  <si>
    <t xml:space="preserve">超大型</t>
  </si>
  <si>
    <t xml:space="preserve">魔獣</t>
  </si>
  <si>
    <t xml:space="preserve">しばしば真なる中立</t>
  </si>
  <si>
    <t xml:space="preserve">12d10+36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6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音波の槍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遠隔接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音波の槍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遠隔接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8+5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6+2</t>
    </r>
    <r>
      <rPr>
        <sz val="9"/>
        <rFont val="Noto Sans"/>
        <family val="2"/>
      </rPr>
      <t xml:space="preserve">、音波の槍</t>
    </r>
    <r>
      <rPr>
        <sz val="9"/>
        <rFont val="ＭＳ ゴシック"/>
        <family val="3"/>
        <charset val="128"/>
      </rPr>
      <t xml:space="preserve">6d6</t>
    </r>
  </si>
  <si>
    <t xml:space="preserve">15ft/10ft</t>
  </si>
  <si>
    <t xml:space="preserve">音波の槍、爆裂</t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視覚による効果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完全耐性、擬似視覚</t>
    </r>
    <r>
      <rPr>
        <sz val="9"/>
        <rFont val="ＭＳ ゴシック"/>
        <family val="3"/>
        <charset val="128"/>
      </rPr>
      <t xml:space="preserve">12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音波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0&gt; </t>
    </r>
  </si>
  <si>
    <t xml:space="preserve">《イニシアチブ強化》、《かすめ飛び攻撃》、《持久力》、《ひっつかみ》、《複数回攻撃》</t>
  </si>
  <si>
    <t xml:space="preserve">-</t>
  </si>
  <si>
    <t xml:space="preserve">MM,P8</t>
  </si>
  <si>
    <t xml:space="preserve">アウルベア</t>
  </si>
  <si>
    <t xml:space="preserve">Owlbear</t>
  </si>
  <si>
    <t xml:space="preserve">大型</t>
  </si>
  <si>
    <t xml:space="preserve">常に真なる中立</t>
  </si>
  <si>
    <t xml:space="preserve">5d10+25</t>
  </si>
  <si>
    <t xml:space="preserve">30ft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5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6+6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8+2</t>
    </r>
  </si>
  <si>
    <t xml:space="preserve">10ft/10ft</t>
  </si>
  <si>
    <t xml:space="preserve">つかみ強化</t>
  </si>
  <si>
    <t xml:space="preserve">鋭敏臭覚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8&gt;</t>
    </r>
  </si>
  <si>
    <t xml:space="preserve">《鋭敏感覚》、《追跡》</t>
  </si>
  <si>
    <t xml:space="preserve">アケイライ</t>
  </si>
  <si>
    <t xml:space="preserve">Achaierai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悪・秩序</t>
    </r>
    <r>
      <rPr>
        <sz val="9"/>
        <rFont val="ＭＳ ゴシック"/>
        <family val="3"/>
        <charset val="128"/>
      </rPr>
      <t xml:space="preserve">)</t>
    </r>
  </si>
  <si>
    <t xml:space="preserve">常に秩序にして悪</t>
  </si>
  <si>
    <t xml:space="preserve">6d8+12</t>
  </si>
  <si>
    <t xml:space="preserve">50ft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0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2d6+4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4d6+2</t>
    </r>
  </si>
  <si>
    <t xml:space="preserve">黒雲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10&gt;</t>
    </r>
  </si>
  <si>
    <t xml:space="preserve">《回避》、《強行突破》、《一撃離脱》</t>
  </si>
  <si>
    <t xml:space="preserve">MM,P9</t>
  </si>
  <si>
    <t xml:space="preserve">アサシンヴァイン</t>
  </si>
  <si>
    <t xml:space="preserve">AssassinVine</t>
  </si>
  <si>
    <t xml:space="preserve">植物</t>
  </si>
  <si>
    <t xml:space="preserve">4d8+12</t>
  </si>
  <si>
    <t xml:space="preserve">5ft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6+7</t>
    </r>
  </si>
  <si>
    <r>
      <rPr>
        <sz val="9"/>
        <rFont val="ＭＳ ゴシック"/>
        <family val="3"/>
        <charset val="128"/>
      </rPr>
      <t xml:space="preserve">10ft/10ft(</t>
    </r>
    <r>
      <rPr>
        <sz val="9"/>
        <rFont val="Noto Sans"/>
        <family val="2"/>
      </rPr>
      <t xml:space="preserve">蔓は</t>
    </r>
    <r>
      <rPr>
        <sz val="9"/>
        <rFont val="ＭＳ ゴシック"/>
        <family val="3"/>
        <charset val="128"/>
      </rPr>
      <t xml:space="preserve">20ft)</t>
    </r>
  </si>
  <si>
    <r>
      <rPr>
        <sz val="9"/>
        <rFont val="Noto Sans"/>
        <family val="2"/>
      </rPr>
      <t xml:space="preserve">からみつき、締めつけ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、つかみ強化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擬似視覚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植物の種別特徴、迷彩色、夜目</t>
    </r>
  </si>
  <si>
    <t xml:space="preserve">MM,P10</t>
  </si>
  <si>
    <t xml:space="preserve">アティアグ</t>
  </si>
  <si>
    <t xml:space="preserve">Otyugh</t>
  </si>
  <si>
    <t xml:space="preserve">異形</t>
  </si>
  <si>
    <t xml:space="preserve">通常は真なる中立</t>
  </si>
  <si>
    <t xml:space="preserve">6d8+9</t>
  </si>
  <si>
    <t xml:space="preserve">20ft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-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4</t>
    </r>
  </si>
  <si>
    <t xml:space="preserve">10ft/5ft</t>
  </si>
  <si>
    <r>
      <rPr>
        <sz val="9"/>
        <rFont val="Noto Sans"/>
        <family val="2"/>
      </rPr>
      <t xml:space="preserve">締めつけ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、つかみ強化、病気：頑健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・潜伏</t>
    </r>
    <r>
      <rPr>
        <sz val="9"/>
        <rFont val="ＭＳ ゴシック"/>
        <family val="3"/>
        <charset val="128"/>
      </rPr>
      <t xml:space="preserve">1d3</t>
    </r>
    <r>
      <rPr>
        <sz val="9"/>
        <rFont val="Noto Sans"/>
        <family val="2"/>
      </rPr>
      <t xml:space="preserve">日・</t>
    </r>
    <r>
      <rPr>
        <sz val="9"/>
        <rFont val="ＭＳ ゴシック"/>
        <family val="3"/>
        <charset val="128"/>
      </rPr>
      <t xml:space="preserve">1d3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and</t>
    </r>
    <r>
      <rPr>
        <sz val="9"/>
        <rFont val="Noto Sans"/>
        <family val="2"/>
      </rPr>
      <t xml:space="preserve">【耐】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鋭敏臭覚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-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</si>
  <si>
    <r>
      <rPr>
        <sz val="9"/>
        <rFont val="Noto Sans"/>
        <family val="2"/>
      </rPr>
      <t xml:space="preserve">《鋭敏感覚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、《武器熟練：触手》</t>
    </r>
  </si>
  <si>
    <t xml:space="preserve">アニメイト・オブジェクト</t>
  </si>
  <si>
    <t xml:space="preserve">AnimatedObject</t>
  </si>
  <si>
    <t xml:space="preserve">　</t>
  </si>
  <si>
    <t xml:space="preserve">MM,P11</t>
  </si>
  <si>
    <t xml:space="preserve">　超小型アニメイト・オブジェクト</t>
  </si>
  <si>
    <t xml:space="preserve">超小型</t>
  </si>
  <si>
    <t xml:space="preserve">人造</t>
  </si>
  <si>
    <t xml:space="preserve">1/2</t>
  </si>
  <si>
    <t xml:space="preserve">1/2d10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２本脚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３本脚以上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車輪</t>
    </r>
    <r>
      <rPr>
        <sz val="9"/>
        <rFont val="ＭＳ ゴシック"/>
        <family val="3"/>
        <charset val="128"/>
      </rPr>
      <t xml:space="preserve">8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±0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3-1</t>
    </r>
  </si>
  <si>
    <t xml:space="preserve">2.5ft/0ft</t>
  </si>
  <si>
    <t xml:space="preserve">本文参照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人造の種別特徴、夜目、加えて本文参照</t>
    </r>
  </si>
  <si>
    <t xml:space="preserve">　小型アニメイト・オブジェクト</t>
  </si>
  <si>
    <t xml:space="preserve">小型</t>
  </si>
  <si>
    <t xml:space="preserve">1d10+10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２本脚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３本脚以上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車輪</t>
    </r>
    <r>
      <rPr>
        <sz val="9"/>
        <rFont val="ＭＳ ゴシック"/>
        <family val="3"/>
        <charset val="128"/>
      </rPr>
      <t xml:space="preserve">7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4</t>
    </r>
  </si>
  <si>
    <t xml:space="preserve">5ft/5ft</t>
  </si>
  <si>
    <t xml:space="preserve">　中型アニメイト・オブジェクト</t>
  </si>
  <si>
    <t xml:space="preserve">中型</t>
  </si>
  <si>
    <t xml:space="preserve">2d10+2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6+1</t>
    </r>
  </si>
  <si>
    <t xml:space="preserve">　大型アニメイト・オブジェクト</t>
  </si>
  <si>
    <t xml:space="preserve">4d10+30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２本脚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３本脚以上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車輪</t>
    </r>
    <r>
      <rPr>
        <sz val="9"/>
        <rFont val="ＭＳ ゴシック"/>
        <family val="3"/>
        <charset val="128"/>
      </rPr>
      <t xml:space="preserve">6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5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8+4</t>
    </r>
  </si>
  <si>
    <r>
      <rPr>
        <sz val="9"/>
        <rFont val="ＭＳ ゴシック"/>
        <family val="3"/>
        <charset val="128"/>
      </rPr>
      <t xml:space="preserve">10ft/5ft(</t>
    </r>
    <r>
      <rPr>
        <sz val="9"/>
        <rFont val="Noto Sans"/>
        <family val="2"/>
      </rPr>
      <t xml:space="preserve">伏せ</t>
    </r>
    <r>
      <rPr>
        <sz val="9"/>
        <rFont val="ＭＳ ゴシック"/>
        <family val="3"/>
        <charset val="128"/>
      </rPr>
      <t xml:space="preserve">),10ft/10ft(</t>
    </r>
    <r>
      <rPr>
        <sz val="9"/>
        <rFont val="Noto Sans"/>
        <family val="2"/>
      </rPr>
      <t xml:space="preserve">立ち</t>
    </r>
    <r>
      <rPr>
        <sz val="9"/>
        <rFont val="ＭＳ ゴシック"/>
        <family val="3"/>
        <charset val="128"/>
      </rPr>
      <t xml:space="preserve">)</t>
    </r>
  </si>
  <si>
    <t xml:space="preserve">MM,P12</t>
  </si>
  <si>
    <t xml:space="preserve">　超大型アニメイト・オブジェクト</t>
  </si>
  <si>
    <t xml:space="preserve">8d10+4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6+7</t>
    </r>
  </si>
  <si>
    <r>
      <rPr>
        <sz val="9"/>
        <rFont val="ＭＳ ゴシック"/>
        <family val="3"/>
        <charset val="128"/>
      </rPr>
      <t xml:space="preserve">15ft/10ft(</t>
    </r>
    <r>
      <rPr>
        <sz val="9"/>
        <rFont val="Noto Sans"/>
        <family val="2"/>
      </rPr>
      <t xml:space="preserve">伏せ</t>
    </r>
    <r>
      <rPr>
        <sz val="9"/>
        <rFont val="ＭＳ ゴシック"/>
        <family val="3"/>
        <charset val="128"/>
      </rPr>
      <t xml:space="preserve">),15ft/15ft(</t>
    </r>
    <r>
      <rPr>
        <sz val="9"/>
        <rFont val="Noto Sans"/>
        <family val="2"/>
      </rPr>
      <t xml:space="preserve">立ち</t>
    </r>
    <r>
      <rPr>
        <sz val="9"/>
        <rFont val="ＭＳ ゴシック"/>
        <family val="3"/>
        <charset val="128"/>
      </rPr>
      <t xml:space="preserve">)</t>
    </r>
  </si>
  <si>
    <t xml:space="preserve">　巨大アニメイト・オブジェクト</t>
  </si>
  <si>
    <t xml:space="preserve">巨大</t>
  </si>
  <si>
    <t xml:space="preserve">16d10+60</t>
  </si>
  <si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、２本脚</t>
    </r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３本脚以上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車輪</t>
    </r>
    <r>
      <rPr>
        <sz val="9"/>
        <rFont val="ＭＳ ゴシック"/>
        <family val="3"/>
        <charset val="128"/>
      </rPr>
      <t xml:space="preserve">5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8+10</t>
    </r>
  </si>
  <si>
    <r>
      <rPr>
        <sz val="9"/>
        <rFont val="ＭＳ ゴシック"/>
        <family val="3"/>
        <charset val="128"/>
      </rPr>
      <t xml:space="preserve">20ft/15ft(</t>
    </r>
    <r>
      <rPr>
        <sz val="9"/>
        <rFont val="Noto Sans"/>
        <family val="2"/>
      </rPr>
      <t xml:space="preserve">伏せ</t>
    </r>
    <r>
      <rPr>
        <sz val="9"/>
        <rFont val="ＭＳ ゴシック"/>
        <family val="3"/>
        <charset val="128"/>
      </rPr>
      <t xml:space="preserve">),20ft/20ft(</t>
    </r>
    <r>
      <rPr>
        <sz val="9"/>
        <rFont val="Noto Sans"/>
        <family val="2"/>
      </rPr>
      <t xml:space="preserve">立ち</t>
    </r>
    <r>
      <rPr>
        <sz val="9"/>
        <rFont val="ＭＳ ゴシック"/>
        <family val="3"/>
        <charset val="128"/>
      </rPr>
      <t xml:space="preserve">)</t>
    </r>
  </si>
  <si>
    <t xml:space="preserve">　超巨大アニメイト・オブジェクト</t>
  </si>
  <si>
    <t xml:space="preserve">超巨大</t>
  </si>
  <si>
    <t xml:space="preserve">32d10+8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8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2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2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4d6+13</t>
    </r>
  </si>
  <si>
    <r>
      <rPr>
        <sz val="9"/>
        <rFont val="ＭＳ ゴシック"/>
        <family val="3"/>
        <charset val="128"/>
      </rPr>
      <t xml:space="preserve">30ft/20ft(</t>
    </r>
    <r>
      <rPr>
        <sz val="9"/>
        <rFont val="Noto Sans"/>
        <family val="2"/>
      </rPr>
      <t xml:space="preserve">伏せ</t>
    </r>
    <r>
      <rPr>
        <sz val="9"/>
        <rFont val="ＭＳ ゴシック"/>
        <family val="3"/>
        <charset val="128"/>
      </rPr>
      <t xml:space="preserve">),30ft/30ft(</t>
    </r>
    <r>
      <rPr>
        <sz val="9"/>
        <rFont val="Noto Sans"/>
        <family val="2"/>
      </rPr>
      <t xml:space="preserve">立ち</t>
    </r>
    <r>
      <rPr>
        <sz val="9"/>
        <rFont val="ＭＳ ゴシック"/>
        <family val="3"/>
        <charset val="128"/>
      </rPr>
      <t xml:space="preserve">)</t>
    </r>
  </si>
  <si>
    <t xml:space="preserve">アハッハ</t>
  </si>
  <si>
    <t xml:space="preserve">Athach</t>
  </si>
  <si>
    <t xml:space="preserve">しばしば混沌にして悪</t>
  </si>
  <si>
    <t xml:space="preserve">14d8+70</t>
  </si>
  <si>
    <r>
      <rPr>
        <sz val="9"/>
        <rFont val="ＭＳ ゴシック"/>
        <family val="3"/>
        <charset val="128"/>
      </rPr>
      <t xml:space="preserve">35ft(</t>
    </r>
    <r>
      <rPr>
        <sz val="9"/>
        <rFont val="Noto Sans"/>
        <family val="2"/>
      </rPr>
      <t xml:space="preserve">ハイド着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基本速度</t>
    </r>
    <r>
      <rPr>
        <sz val="9"/>
        <rFont val="ＭＳ ゴシック"/>
        <family val="3"/>
        <charset val="128"/>
      </rPr>
      <t xml:space="preserve">5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  <r>
      <rPr>
        <sz val="9"/>
        <rFont val="Noto Sans"/>
        <family val="2"/>
      </rPr>
      <t xml:space="preserve">、ハイド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モーニングスター</t>
    </r>
    <r>
      <rPr>
        <sz val="9"/>
        <rFont val="ＭＳ ゴシック"/>
        <family val="3"/>
        <charset val="128"/>
      </rPr>
      <t xml:space="preserve">+1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岩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モーニングスタ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利き手</t>
    </r>
    <r>
      <rPr>
        <sz val="9"/>
        <rFont val="ＭＳ ゴシック"/>
        <family val="3"/>
        <charset val="128"/>
      </rPr>
      <t xml:space="preserve">)+12/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</t>
    </r>
    <r>
      <rPr>
        <sz val="9"/>
        <rFont val="Noto Sans"/>
        <family val="2"/>
      </rPr>
      <t xml:space="preserve">モーニングスタ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利き手以外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利き手</t>
    </r>
    <r>
      <rPr>
        <sz val="9"/>
        <rFont val="ＭＳ ゴシック"/>
        <family val="3"/>
        <charset val="128"/>
      </rPr>
      <t xml:space="preserve">)+9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利き手以外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モーニングスタ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利き手</t>
    </r>
    <r>
      <rPr>
        <sz val="9"/>
        <rFont val="ＭＳ ゴシック"/>
        <family val="3"/>
        <charset val="128"/>
      </rPr>
      <t xml:space="preserve">)3d6+8(</t>
    </r>
    <r>
      <rPr>
        <sz val="9"/>
        <rFont val="Noto Sans"/>
        <family val="2"/>
      </rPr>
      <t xml:space="preserve">利き手以外</t>
    </r>
    <r>
      <rPr>
        <sz val="9"/>
        <rFont val="ＭＳ ゴシック"/>
        <family val="3"/>
        <charset val="128"/>
      </rPr>
      <t xml:space="preserve">)3d6+4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2d8+4 and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、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利き手</t>
    </r>
    <r>
      <rPr>
        <sz val="9"/>
        <rFont val="ＭＳ ゴシック"/>
        <family val="3"/>
        <charset val="128"/>
      </rPr>
      <t xml:space="preserve">)2d6+8(</t>
    </r>
    <r>
      <rPr>
        <sz val="9"/>
        <rFont val="Noto Sans"/>
        <family val="2"/>
      </rPr>
      <t xml:space="preserve">利き手以外</t>
    </r>
    <r>
      <rPr>
        <sz val="9"/>
        <rFont val="ＭＳ ゴシック"/>
        <family val="3"/>
        <charset val="128"/>
      </rPr>
      <t xml:space="preserve">)2d6+4</t>
    </r>
  </si>
  <si>
    <t xml:space="preserve">15ft/15ft</t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・初期【筋】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・予後【筋】</t>
    </r>
    <r>
      <rPr>
        <sz val="9"/>
        <rFont val="ＭＳ ゴシック"/>
        <family val="3"/>
        <charset val="128"/>
      </rPr>
      <t xml:space="preserve">2d6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9&gt;</t>
    </r>
  </si>
  <si>
    <t xml:space="preserve">《鋭敏感覚》、《強打》、《薙ぎ払い》、《多刀流》、《武器熟練：噛みつき》</t>
  </si>
  <si>
    <t xml:space="preserve">MM,P13</t>
  </si>
  <si>
    <t xml:space="preserve">アボレス</t>
  </si>
  <si>
    <t xml:space="preserve">Aboleth</t>
  </si>
  <si>
    <r>
      <rPr>
        <sz val="9"/>
        <rFont val="Noto Sans"/>
        <family val="2"/>
      </rPr>
      <t xml:space="preserve">人怪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水棲</t>
    </r>
    <r>
      <rPr>
        <sz val="9"/>
        <rFont val="ＭＳ ゴシック"/>
        <family val="3"/>
        <charset val="128"/>
      </rPr>
      <t xml:space="preserve">)</t>
    </r>
  </si>
  <si>
    <t xml:space="preserve">通常は秩序にして悪</t>
  </si>
  <si>
    <t xml:space="preserve">8d8+40</t>
  </si>
  <si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6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7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)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1d6+8 and "</t>
    </r>
    <r>
      <rPr>
        <sz val="9"/>
        <rFont val="Noto Sans"/>
        <family val="2"/>
      </rPr>
      <t xml:space="preserve">粘液</t>
    </r>
    <r>
      <rPr>
        <sz val="9"/>
        <rFont val="ＭＳ ゴシック"/>
        <family val="3"/>
        <charset val="128"/>
      </rPr>
      <t xml:space="preserve">"</t>
    </r>
  </si>
  <si>
    <t xml:space="preserve">奴隷化、粘液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水棲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副種別、粘液雲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何かひとつ</t>
    </r>
    <r>
      <rPr>
        <sz val="9"/>
        <rFont val="ＭＳ ゴシック"/>
        <family val="3"/>
        <charset val="128"/>
      </rPr>
      <t xml:space="preserve">+13&gt;</t>
    </r>
  </si>
  <si>
    <t xml:space="preserve">《鋭敏感覚》、《戦闘発動》、《鋼の意志》</t>
  </si>
  <si>
    <r>
      <rPr>
        <sz val="9"/>
        <rFont val="Noto Sans"/>
        <family val="2"/>
      </rPr>
      <t xml:space="preserve">サイオニック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イリューソリィ・ウォール難易度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ヴェイル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パーシステント・イメージ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ヒプノティック・パターン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プログラムド・イメージ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プロジェクト・イメージ難易度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ミラージュ・アーケイナ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有効術者</t>
    </r>
    <r>
      <rPr>
        <sz val="9"/>
        <rFont val="ＭＳ ゴシック"/>
        <family val="3"/>
        <charset val="128"/>
      </rPr>
      <t xml:space="preserve">Lv16]</t>
    </r>
  </si>
  <si>
    <t xml:space="preserve">MM,P14</t>
  </si>
  <si>
    <t xml:space="preserve">アボレスの魔道師</t>
  </si>
  <si>
    <t xml:space="preserve">AbolethMage</t>
  </si>
  <si>
    <t xml:space="preserve">8d8+56+10d4+7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7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+1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)+1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1d6+9 and "</t>
    </r>
    <r>
      <rPr>
        <sz val="9"/>
        <rFont val="Noto Sans"/>
        <family val="2"/>
      </rPr>
      <t xml:space="preserve">粘液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奴隷化、粘液、呪文</t>
    </r>
    <r>
      <rPr>
        <sz val="9"/>
        <rFont val="ＭＳ ゴシック"/>
        <family val="3"/>
        <charset val="128"/>
      </rPr>
      <t xml:space="preserve">[10Lv</t>
    </r>
    <r>
      <rPr>
        <sz val="9"/>
        <rFont val="Noto Sans"/>
        <family val="2"/>
      </rPr>
      <t xml:space="preserve">ウザード</t>
    </r>
    <r>
      <rPr>
        <sz val="9"/>
        <rFont val="ＭＳ ゴシック"/>
        <family val="3"/>
        <charset val="128"/>
      </rPr>
      <t xml:space="preserve">(4/6/5/4/4/3</t>
    </r>
    <r>
      <rPr>
        <sz val="9"/>
        <rFont val="Noto Sans"/>
        <family val="2"/>
      </rPr>
      <t xml:space="preserve">：呪文難易度</t>
    </r>
    <r>
      <rPr>
        <sz val="9"/>
        <rFont val="ＭＳ ゴシック"/>
        <family val="3"/>
        <charset val="128"/>
      </rPr>
      <t xml:space="preserve">15+</t>
    </r>
    <r>
      <rPr>
        <sz val="9"/>
        <rFont val="Noto Sans"/>
        <family val="2"/>
      </rPr>
      <t xml:space="preserve">呪文</t>
    </r>
    <r>
      <rPr>
        <sz val="9"/>
        <rFont val="ＭＳ ゴシック"/>
        <family val="3"/>
        <charset val="128"/>
      </rPr>
      <t xml:space="preserve">Lv)0Lv</t>
    </r>
    <r>
      <rPr>
        <sz val="9"/>
        <rFont val="Noto Sans"/>
        <family val="2"/>
      </rPr>
      <t xml:space="preserve">：デイズ、ディテクト・マジック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レジスタンス、</t>
    </r>
    <r>
      <rPr>
        <sz val="9"/>
        <rFont val="ＭＳ ゴシック"/>
        <family val="3"/>
        <charset val="128"/>
      </rPr>
      <t xml:space="preserve">1Lv</t>
    </r>
    <r>
      <rPr>
        <sz val="9"/>
        <rFont val="Noto Sans"/>
        <family val="2"/>
      </rPr>
      <t xml:space="preserve">：アラーム、カラー・スプレー、チャーム・パースン、マジック・ミサイル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メイジ・アーマー、</t>
    </r>
    <r>
      <rPr>
        <sz val="9"/>
        <rFont val="ＭＳ ゴシック"/>
        <family val="3"/>
        <charset val="128"/>
      </rPr>
      <t xml:space="preserve">2Lv</t>
    </r>
    <r>
      <rPr>
        <sz val="9"/>
        <rFont val="Noto Sans"/>
        <family val="2"/>
      </rPr>
      <t xml:space="preserve">：シー・インヴィジビリティ、ダークネス、フォクセス・カニング、ブラー、ブルズ・ストレングス、</t>
    </r>
    <r>
      <rPr>
        <sz val="9"/>
        <rFont val="ＭＳ ゴシック"/>
        <family val="3"/>
        <charset val="128"/>
      </rPr>
      <t xml:space="preserve">3Lv</t>
    </r>
    <r>
      <rPr>
        <sz val="9"/>
        <rFont val="Noto Sans"/>
        <family val="2"/>
      </rPr>
      <t xml:space="preserve">：ディスプレイスメント、ディスペル・マジック、フライ、ライトニングボルト、</t>
    </r>
    <r>
      <rPr>
        <sz val="9"/>
        <rFont val="ＭＳ ゴシック"/>
        <family val="3"/>
        <charset val="128"/>
      </rPr>
      <t xml:space="preserve">4Lv</t>
    </r>
    <r>
      <rPr>
        <sz val="9"/>
        <rFont val="Noto Sans"/>
        <family val="2"/>
      </rPr>
      <t xml:space="preserve">：グレーター・インヴィジビリティ、ストーンスキン、スクライング、ファンタズマルキラー、</t>
    </r>
    <r>
      <rPr>
        <sz val="9"/>
        <rFont val="ＭＳ ゴシック"/>
        <family val="3"/>
        <charset val="128"/>
      </rPr>
      <t xml:space="preserve">5Lv</t>
    </r>
    <r>
      <rPr>
        <sz val="9"/>
        <rFont val="Noto Sans"/>
        <family val="2"/>
      </rPr>
      <t xml:space="preserve">：ウォール・オヴ・フォース、ホールド・モンスター、威力強化したライトニング・ボルト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解読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2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2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痕跡をたどるか、他次元界にいるか、地下にいる場合</t>
    </r>
    <r>
      <rPr>
        <sz val="9"/>
        <rFont val="ＭＳ ゴシック"/>
        <family val="3"/>
        <charset val="128"/>
      </rPr>
      <t xml:space="preserve">+5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次元界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神秘学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ダンジョン探検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歴史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役柄にふさわしく振舞う場合</t>
    </r>
    <r>
      <rPr>
        <sz val="9"/>
        <rFont val="ＭＳ ゴシック"/>
        <family val="3"/>
        <charset val="128"/>
      </rPr>
      <t xml:space="preserve">)&gt; </t>
    </r>
  </si>
  <si>
    <t xml:space="preserve">《イニシアチブ強化》、《呪文威力強化》、《呪文熟練：幻術》、《呪文熟練：心術》、、《抵抗破り》、《戦闘発動》、《物質要素省略》、《巻物作成》、《鋭敏感覚》、《頑健無比》、《鋼の意志》、《神速の反応》</t>
  </si>
  <si>
    <r>
      <rPr>
        <sz val="9"/>
        <rFont val="Noto Sans"/>
        <family val="2"/>
      </rPr>
      <t xml:space="preserve">サイオニック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イリューソリィ・ウォール難易度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、ヴェイル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パーシステント・イメージ難易度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ヒプノティック・パターン難易度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、プログラムド・イメージ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プロジェクト・イメージ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ミラージュ・アーケイナ難易度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有効術者</t>
    </r>
    <r>
      <rPr>
        <sz val="9"/>
        <rFont val="ＭＳ ゴシック"/>
        <family val="3"/>
        <charset val="128"/>
      </rPr>
      <t xml:space="preserve">Lv16]</t>
    </r>
  </si>
  <si>
    <t xml:space="preserve">アリップ</t>
  </si>
  <si>
    <t xml:space="preserve">Allip</t>
  </si>
  <si>
    <r>
      <rPr>
        <sz val="9"/>
        <rFont val="Noto Sans"/>
        <family val="2"/>
      </rPr>
      <t xml:space="preserve">アンデッ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非実体</t>
    </r>
    <r>
      <rPr>
        <sz val="9"/>
        <rFont val="ＭＳ ゴシック"/>
        <family val="3"/>
        <charset val="128"/>
      </rPr>
      <t xml:space="preserve">)</t>
    </r>
  </si>
  <si>
    <t xml:space="preserve">常に中立にして悪</t>
  </si>
  <si>
    <t xml:space="preserve">4d12</t>
  </si>
  <si>
    <r>
      <rPr>
        <sz val="9"/>
        <rFont val="Noto Sans"/>
        <family val="2"/>
      </rPr>
      <t xml:space="preserve">飛行</t>
    </r>
    <r>
      <rPr>
        <sz val="9"/>
        <rFont val="ＭＳ ゴシック"/>
        <family val="3"/>
        <charset val="128"/>
      </rPr>
      <t xml:space="preserve">30ft(</t>
    </r>
    <r>
      <rPr>
        <sz val="9"/>
        <rFont val="Noto Sans"/>
        <family val="2"/>
      </rPr>
      <t xml:space="preserve">完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反発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非実体の接触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非実体の接触</t>
    </r>
    <r>
      <rPr>
        <sz val="9"/>
        <rFont val="ＭＳ ゴシック"/>
        <family val="3"/>
        <charset val="128"/>
      </rPr>
      <t xml:space="preserve">1d4</t>
    </r>
    <r>
      <rPr>
        <sz val="9"/>
        <rFont val="Noto Sans"/>
        <family val="2"/>
      </rPr>
      <t xml:space="preserve">【判】吸収</t>
    </r>
  </si>
  <si>
    <t xml:space="preserve">繰言、狂気、判断力吸収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非実態、</t>
    </r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退散抵抗、アンデッドの種族的特長、非実体の種族的特長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±0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2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4&gt;</t>
    </r>
  </si>
  <si>
    <t xml:space="preserve">《イニシアチブ強化》、《神速の反応》</t>
  </si>
  <si>
    <t xml:space="preserve">MM,P15</t>
  </si>
  <si>
    <t xml:space="preserve">アルコン</t>
  </si>
  <si>
    <t xml:space="preserve">Archon</t>
  </si>
  <si>
    <t xml:space="preserve">MM,P16</t>
  </si>
  <si>
    <t xml:space="preserve">　ランタン・アルコン</t>
  </si>
  <si>
    <t xml:space="preserve">LanternArchon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秩序・善・アルコン</t>
    </r>
    <r>
      <rPr>
        <sz val="9"/>
        <rFont val="ＭＳ ゴシック"/>
        <family val="3"/>
        <charset val="128"/>
      </rPr>
      <t xml:space="preserve">)</t>
    </r>
  </si>
  <si>
    <t xml:space="preserve">常に秩序にして善</t>
  </si>
  <si>
    <t xml:space="preserve">1d8</t>
  </si>
  <si>
    <r>
      <rPr>
        <sz val="9"/>
        <rFont val="Noto Sans"/>
        <family val="2"/>
      </rPr>
      <t xml:space="preserve">飛行</t>
    </r>
    <r>
      <rPr>
        <sz val="9"/>
        <rFont val="ＭＳ ゴシック"/>
        <family val="3"/>
        <charset val="128"/>
      </rPr>
      <t xml:space="preserve">60ft(</t>
    </r>
    <r>
      <rPr>
        <sz val="9"/>
        <rFont val="Noto Sans"/>
        <family val="2"/>
      </rPr>
      <t xml:space="preserve">完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±0</t>
    </r>
  </si>
  <si>
    <r>
      <rPr>
        <sz val="9"/>
        <rFont val="Noto Sans"/>
        <family val="2"/>
      </rPr>
      <t xml:space="preserve">光の光線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遠隔接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光の光線</t>
    </r>
    <r>
      <rPr>
        <sz val="9"/>
        <rFont val="ＭＳ ゴシック"/>
        <family val="3"/>
        <charset val="128"/>
      </rPr>
      <t xml:space="preserve">1d6</t>
    </r>
  </si>
  <si>
    <t xml:space="preserve">－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石化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義憤のオーラ、瞬間移動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悪 </t>
    </r>
    <r>
      <rPr>
        <sz val="9"/>
        <rFont val="ＭＳ ゴシック"/>
        <family val="3"/>
        <charset val="128"/>
      </rPr>
      <t xml:space="preserve">and </t>
    </r>
    <r>
      <rPr>
        <sz val="9"/>
        <rFont val="Noto Sans"/>
        <family val="2"/>
      </rPr>
      <t xml:space="preserve">魔法、タンズ、変身、マジック・サークル・アゲインスト・イーヴル</t>
    </r>
  </si>
  <si>
    <r>
      <rPr>
        <sz val="9"/>
        <rFont val="ＭＳ ゴシック"/>
        <family val="3"/>
        <charset val="128"/>
      </rPr>
      <t xml:space="preserve">2(</t>
    </r>
    <r>
      <rPr>
        <sz val="9"/>
        <rFont val="Noto Sans"/>
        <family val="2"/>
      </rPr>
      <t xml:space="preserve">毒に対して</t>
    </r>
    <r>
      <rPr>
        <sz val="9"/>
        <rFont val="ＭＳ ゴシック"/>
        <family val="3"/>
        <charset val="128"/>
      </rPr>
      <t xml:space="preserve">6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他次元界</t>
    </r>
    <r>
      <rPr>
        <sz val="9"/>
        <rFont val="ＭＳ ゴシック"/>
        <family val="3"/>
        <charset val="128"/>
      </rPr>
      <t xml:space="preserve">+2&gt;</t>
    </r>
  </si>
  <si>
    <t xml:space="preserve">《イニシアチブ強化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エイド、コンティニュアル・フレイム、ディテクト・イーヴル、術者</t>
    </r>
    <r>
      <rPr>
        <sz val="9"/>
        <rFont val="ＭＳ ゴシック"/>
        <family val="3"/>
        <charset val="128"/>
      </rPr>
      <t xml:space="preserve">Lv3]</t>
    </r>
  </si>
  <si>
    <t xml:space="preserve">　ハウンド・アルコン</t>
  </si>
  <si>
    <t xml:space="preserve">HoundArchon</t>
  </si>
  <si>
    <t xml:space="preserve">6d8+6</t>
  </si>
  <si>
    <t xml:space="preserve">40ft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9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グレートソード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グレートソード</t>
    </r>
    <r>
      <rPr>
        <sz val="9"/>
        <rFont val="ＭＳ ゴシック"/>
        <family val="3"/>
        <charset val="128"/>
      </rPr>
      <t xml:space="preserve">+8/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8+2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1d4+1</t>
    </r>
    <r>
      <rPr>
        <sz val="9"/>
        <rFont val="Noto Sans"/>
        <family val="2"/>
      </rPr>
      <t xml:space="preserve">、グレートソード</t>
    </r>
    <r>
      <rPr>
        <sz val="9"/>
        <rFont val="ＭＳ ゴシック"/>
        <family val="3"/>
        <charset val="128"/>
      </rPr>
      <t xml:space="preserve">2d6+3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8+1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鋭敏臭覚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石化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義憤のオーラ、呪文抵抗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、瞬間移動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悪、タンズ、変身、マジック・サークル・アゲインスト・イーヴル</t>
    </r>
  </si>
  <si>
    <r>
      <rPr>
        <sz val="9"/>
        <rFont val="ＭＳ ゴシック"/>
        <family val="3"/>
        <charset val="128"/>
      </rPr>
      <t xml:space="preserve">6(</t>
    </r>
    <r>
      <rPr>
        <sz val="9"/>
        <rFont val="Noto Sans"/>
        <family val="2"/>
      </rPr>
      <t xml:space="preserve">毒に対して</t>
    </r>
    <r>
      <rPr>
        <sz val="9"/>
        <rFont val="ＭＳ ゴシック"/>
        <family val="3"/>
        <charset val="128"/>
      </rPr>
      <t xml:space="preserve">10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痕跡をたどる場合</t>
    </r>
    <r>
      <rPr>
        <sz val="9"/>
        <rFont val="ＭＳ ゴシック"/>
        <family val="3"/>
        <charset val="128"/>
      </rPr>
      <t xml:space="preserve">+12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15&gt;</t>
    </r>
  </si>
  <si>
    <t xml:space="preserve">《イニシアチブ強化》、《強打》、《追跡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エイド、コンティニュアル・フレイム、ディテクト・イーヴル、メッセージ、術者</t>
    </r>
    <r>
      <rPr>
        <sz val="9"/>
        <rFont val="ＭＳ ゴシック"/>
        <family val="3"/>
        <charset val="128"/>
      </rPr>
      <t xml:space="preserve">Lv6]</t>
    </r>
  </si>
  <si>
    <t xml:space="preserve">MM,P17</t>
  </si>
  <si>
    <t xml:space="preserve">　ハウンド・アルコン・の英雄</t>
  </si>
  <si>
    <t xml:space="preserve">HoundArchonHero</t>
  </si>
  <si>
    <t xml:space="preserve">6d8+18 and 11d10+33</t>
  </si>
  <si>
    <r>
      <rPr>
        <sz val="9"/>
        <rFont val="ＭＳ ゴシック"/>
        <family val="3"/>
        <charset val="128"/>
      </rPr>
      <t xml:space="preserve">30ft(</t>
    </r>
    <r>
      <rPr>
        <sz val="9"/>
        <rFont val="Noto Sans"/>
        <family val="2"/>
      </rPr>
      <t xml:space="preserve">フル・プレート着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基本速度</t>
    </r>
    <r>
      <rPr>
        <sz val="9"/>
        <rFont val="ＭＳ ゴシック"/>
        <family val="3"/>
        <charset val="128"/>
      </rPr>
      <t xml:space="preserve">4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9,+3</t>
    </r>
    <r>
      <rPr>
        <sz val="9"/>
        <rFont val="Noto Sans"/>
        <family val="2"/>
      </rPr>
      <t xml:space="preserve">フル・プレート</t>
    </r>
    <r>
      <rPr>
        <sz val="9"/>
        <rFont val="ＭＳ ゴシック"/>
        <family val="3"/>
        <charset val="128"/>
      </rPr>
      <t xml:space="preserve">+11</t>
    </r>
  </si>
  <si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冷たい鉄製グレートソード</t>
    </r>
    <r>
      <rPr>
        <sz val="9"/>
        <rFont val="ＭＳ ゴシック"/>
        <family val="3"/>
        <charset val="128"/>
      </rPr>
      <t xml:space="preserve">+2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冷たい鉄製グレートソード</t>
    </r>
    <r>
      <rPr>
        <sz val="9"/>
        <rFont val="ＭＳ ゴシック"/>
        <family val="3"/>
        <charset val="128"/>
      </rPr>
      <t xml:space="preserve">+25/+20/+15/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+2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冷たい鉄製グレートソード</t>
    </r>
    <r>
      <rPr>
        <sz val="9"/>
        <rFont val="ＭＳ ゴシック"/>
        <family val="3"/>
        <charset val="128"/>
      </rPr>
      <t xml:space="preserve">2d6+9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8+2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8+5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1d4+2</t>
    </r>
  </si>
  <si>
    <r>
      <rPr>
        <sz val="9"/>
        <rFont val="Noto Sans"/>
        <family val="2"/>
      </rPr>
      <t xml:space="preserve">悪を討つ一撃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命中</t>
    </r>
    <r>
      <rPr>
        <sz val="9"/>
        <rFont val="ＭＳ ゴシック"/>
        <family val="3"/>
        <charset val="128"/>
      </rPr>
      <t xml:space="preserve">+3/</t>
    </r>
    <r>
      <rPr>
        <sz val="9"/>
        <rFont val="Noto Sans"/>
        <family val="2"/>
      </rPr>
      <t xml:space="preserve">ダメージ</t>
    </r>
    <r>
      <rPr>
        <sz val="9"/>
        <rFont val="ＭＳ ゴシック"/>
        <family val="3"/>
        <charset val="128"/>
      </rPr>
      <t xml:space="preserve">+11)</t>
    </r>
    <r>
      <rPr>
        <sz val="9"/>
        <rFont val="Noto Sans"/>
        <family val="2"/>
      </rPr>
      <t xml:space="preserve">、アンデッド退散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日、呪文</t>
    </r>
    <r>
      <rPr>
        <sz val="9"/>
        <rFont val="ＭＳ ゴシック"/>
        <family val="3"/>
        <charset val="128"/>
      </rPr>
      <t xml:space="preserve">[11Lv</t>
    </r>
    <r>
      <rPr>
        <sz val="9"/>
        <rFont val="Noto Sans"/>
        <family val="2"/>
      </rPr>
      <t xml:space="preserve">パラディン</t>
    </r>
    <r>
      <rPr>
        <sz val="9"/>
        <rFont val="ＭＳ ゴシック"/>
        <family val="3"/>
        <charset val="128"/>
      </rPr>
      <t xml:space="preserve">(2/2</t>
    </r>
    <r>
      <rPr>
        <sz val="9"/>
        <rFont val="Noto Sans"/>
        <family val="2"/>
      </rPr>
      <t xml:space="preserve">：呪文難易度</t>
    </r>
    <r>
      <rPr>
        <sz val="9"/>
        <rFont val="ＭＳ ゴシック"/>
        <family val="3"/>
        <charset val="128"/>
      </rPr>
      <t xml:space="preserve">12+</t>
    </r>
    <r>
      <rPr>
        <sz val="9"/>
        <rFont val="Noto Sans"/>
        <family val="2"/>
      </rPr>
      <t xml:space="preserve">呪文</t>
    </r>
    <r>
      <rPr>
        <sz val="9"/>
        <rFont val="ＭＳ ゴシック"/>
        <family val="3"/>
        <charset val="128"/>
      </rPr>
      <t xml:space="preserve">Lv)1Lv</t>
    </r>
    <r>
      <rPr>
        <sz val="9"/>
        <rFont val="Noto Sans"/>
        <family val="2"/>
      </rPr>
      <t xml:space="preserve">：ディヴァイン・フェイヴァー、プロテクション・フロム・イーヴル、</t>
    </r>
    <r>
      <rPr>
        <sz val="9"/>
        <rFont val="ＭＳ ゴシック"/>
        <family val="3"/>
        <charset val="128"/>
      </rPr>
      <t xml:space="preserve">2Lv</t>
    </r>
    <r>
      <rPr>
        <sz val="9"/>
        <rFont val="Noto Sans"/>
        <family val="2"/>
      </rPr>
      <t xml:space="preserve">：イーグルズ・スプレンダー、ブルズ・ストレングス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鋭敏臭覚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石化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義憤のオーラ、呪文抵抗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、瞬間移動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悪、タンズ、変身、マジック・サークル・アゲインスト・イーヴル、癒しの手</t>
    </r>
    <r>
      <rPr>
        <sz val="9"/>
        <rFont val="ＭＳ ゴシック"/>
        <family val="3"/>
        <charset val="128"/>
      </rPr>
      <t xml:space="preserve">(33</t>
    </r>
    <r>
      <rPr>
        <sz val="9"/>
        <rFont val="Noto Sans"/>
        <family val="2"/>
      </rPr>
      <t xml:space="preserve">ポイント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健全なる肉体、信仰の恩寵、善のオーラ、ディテクト・イーヴル、特別な乗騎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ジュブナイル・ブロンズ・ドラゴン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勇気のオーラ、リムーヴ・ディージー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ＭＳ ゴシック"/>
        <family val="3"/>
        <charset val="128"/>
      </rPr>
      <t xml:space="preserve">18(</t>
    </r>
    <r>
      <rPr>
        <sz val="9"/>
        <rFont val="Noto Sans"/>
        <family val="2"/>
      </rPr>
      <t xml:space="preserve">毒に対して</t>
    </r>
    <r>
      <rPr>
        <sz val="9"/>
        <rFont val="ＭＳ ゴシック"/>
        <family val="3"/>
        <charset val="128"/>
      </rPr>
      <t xml:space="preserve">22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騎乗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2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±0&gt;</t>
    </r>
  </si>
  <si>
    <t xml:space="preserve">《イニシアチブ強化》、《騎乗戦闘》、《駆け抜け攻撃》、《追跡》、《武器熟練：グレートソード》</t>
  </si>
  <si>
    <t xml:space="preserve">　トランペット・アルコン</t>
  </si>
  <si>
    <t xml:space="preserve">TrumpetArchon</t>
  </si>
  <si>
    <t xml:space="preserve">12d8+72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90ft(</t>
    </r>
    <r>
      <rPr>
        <sz val="9"/>
        <rFont val="Noto Sans"/>
        <family val="2"/>
      </rPr>
      <t xml:space="preserve">良好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4</t>
    </r>
  </si>
  <si>
    <r>
      <rPr>
        <sz val="9"/>
        <rFont val="ＭＳ ゴシック"/>
        <family val="3"/>
        <charset val="128"/>
      </rPr>
      <t xml:space="preserve">+4</t>
    </r>
    <r>
      <rPr>
        <sz val="9"/>
        <rFont val="Noto Sans"/>
        <family val="2"/>
      </rPr>
      <t xml:space="preserve">グレートソード</t>
    </r>
    <r>
      <rPr>
        <sz val="9"/>
        <rFont val="ＭＳ ゴシック"/>
        <family val="3"/>
        <charset val="128"/>
      </rPr>
      <t xml:space="preserve">+2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4</t>
    </r>
    <r>
      <rPr>
        <sz val="9"/>
        <rFont val="Noto Sans"/>
        <family val="2"/>
      </rPr>
      <t xml:space="preserve">グレートソード</t>
    </r>
    <r>
      <rPr>
        <sz val="9"/>
        <rFont val="ＭＳ ゴシック"/>
        <family val="3"/>
        <charset val="128"/>
      </rPr>
      <t xml:space="preserve">+21/+16/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4</t>
    </r>
    <r>
      <rPr>
        <sz val="9"/>
        <rFont val="Noto Sans"/>
        <family val="2"/>
      </rPr>
      <t xml:space="preserve">グレートソード</t>
    </r>
    <r>
      <rPr>
        <sz val="9"/>
        <rFont val="ＭＳ ゴシック"/>
        <family val="3"/>
        <charset val="128"/>
      </rPr>
      <t xml:space="preserve">2d6+11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トランペット、呪文</t>
    </r>
    <r>
      <rPr>
        <sz val="9"/>
        <rFont val="ＭＳ ゴシック"/>
        <family val="3"/>
        <charset val="128"/>
      </rPr>
      <t xml:space="preserve">[6/7/7/6/5/4/4/3/</t>
    </r>
    <r>
      <rPr>
        <sz val="9"/>
        <rFont val="Noto Sans"/>
        <family val="2"/>
      </rPr>
      <t xml:space="preserve">日・クレリック</t>
    </r>
    <r>
      <rPr>
        <sz val="9"/>
        <rFont val="ＭＳ ゴシック"/>
        <family val="3"/>
        <charset val="128"/>
      </rPr>
      <t xml:space="preserve">14Lv</t>
    </r>
    <r>
      <rPr>
        <sz val="9"/>
        <rFont val="Noto Sans"/>
        <family val="2"/>
      </rPr>
      <t xml:space="preserve">相当・</t>
    </r>
    <r>
      <rPr>
        <sz val="9"/>
        <rFont val="ＭＳ ゴシック"/>
        <family val="3"/>
        <charset val="128"/>
      </rPr>
      <t xml:space="preserve">Domain</t>
    </r>
    <r>
      <rPr>
        <sz val="9"/>
        <rFont val="Noto Sans"/>
        <family val="2"/>
      </rPr>
      <t xml:space="preserve">（領域）秩序、善</t>
    </r>
    <r>
      <rPr>
        <sz val="9"/>
        <rFont val="ＭＳ ゴシック"/>
        <family val="3"/>
        <charset val="128"/>
      </rPr>
      <t xml:space="preserve">ST13+Lv]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石化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義憤のオーラ、呪文抵抗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、瞬間移動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悪、タンズ、マジック・サークル・アゲインスト・イーヴル</t>
    </r>
  </si>
  <si>
    <r>
      <rPr>
        <sz val="9"/>
        <rFont val="ＭＳ ゴシック"/>
        <family val="3"/>
        <charset val="128"/>
      </rPr>
      <t xml:space="preserve">14(</t>
    </r>
    <r>
      <rPr>
        <sz val="9"/>
        <rFont val="Noto Sans"/>
        <family val="2"/>
      </rPr>
      <t xml:space="preserve">毒に対して</t>
    </r>
    <r>
      <rPr>
        <sz val="9"/>
        <rFont val="ＭＳ ゴシック"/>
        <family val="3"/>
        <charset val="128"/>
      </rPr>
      <t xml:space="preserve">18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騎乗</t>
    </r>
    <r>
      <rPr>
        <sz val="9"/>
        <rFont val="ＭＳ ゴシック"/>
        <family val="3"/>
        <charset val="128"/>
      </rPr>
      <t xml:space="preserve">+2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芸能：管楽器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2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何かひとつ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何かを縛る場合</t>
    </r>
    <r>
      <rPr>
        <sz val="9"/>
        <rFont val="ＭＳ ゴシック"/>
        <family val="3"/>
        <charset val="128"/>
      </rPr>
      <t xml:space="preserve">+5)&gt;</t>
    </r>
  </si>
  <si>
    <t xml:space="preserve">《イニシアチブ強化》、《強打》、《薙ぎ払い》、《迎え討ち》、《無視界戦闘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コンティニュアル・フレイム、ディテクト・イーヴル、メッセージ、術者</t>
    </r>
    <r>
      <rPr>
        <sz val="9"/>
        <rFont val="ＭＳ ゴシック"/>
        <family val="3"/>
        <charset val="128"/>
      </rPr>
      <t xml:space="preserve">Lv12]</t>
    </r>
  </si>
  <si>
    <t xml:space="preserve">MM,P18</t>
  </si>
  <si>
    <t xml:space="preserve">アレイニア</t>
  </si>
  <si>
    <t xml:space="preserve">Aranea</t>
  </si>
  <si>
    <r>
      <rPr>
        <sz val="9"/>
        <rFont val="Noto Sans"/>
        <family val="2"/>
      </rPr>
      <t xml:space="preserve">魔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変身生物</t>
    </r>
    <r>
      <rPr>
        <sz val="9"/>
        <rFont val="ＭＳ ゴシック"/>
        <family val="3"/>
        <charset val="128"/>
      </rPr>
      <t xml:space="preserve">)</t>
    </r>
  </si>
  <si>
    <t xml:space="preserve">3d10+6</t>
  </si>
  <si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登攀</t>
    </r>
    <r>
      <rPr>
        <sz val="9"/>
        <rFont val="ＭＳ ゴシック"/>
        <family val="3"/>
        <charset val="128"/>
      </rPr>
      <t xml:space="preserve">25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6 and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蜘蛛の糸、毒：頑健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・初期【筋】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・予後【筋】</t>
    </r>
    <r>
      <rPr>
        <sz val="9"/>
        <rFont val="ＭＳ ゴシック"/>
        <family val="3"/>
        <charset val="128"/>
      </rPr>
      <t xml:space="preserve">2d6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3Lv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(6/6</t>
    </r>
    <r>
      <rPr>
        <sz val="9"/>
        <rFont val="Noto Sans"/>
        <family val="2"/>
      </rPr>
      <t xml:space="preserve">：呪文難易度</t>
    </r>
    <r>
      <rPr>
        <sz val="9"/>
        <rFont val="ＭＳ ゴシック"/>
        <family val="3"/>
        <charset val="128"/>
      </rPr>
      <t xml:space="preserve">12+</t>
    </r>
    <r>
      <rPr>
        <sz val="9"/>
        <rFont val="Noto Sans"/>
        <family val="2"/>
      </rPr>
      <t xml:space="preserve">呪文</t>
    </r>
    <r>
      <rPr>
        <sz val="9"/>
        <rFont val="ＭＳ ゴシック"/>
        <family val="3"/>
        <charset val="128"/>
      </rPr>
      <t xml:space="preserve">Lv)0Lv:</t>
    </r>
    <r>
      <rPr>
        <sz val="9"/>
        <rFont val="Noto Sans"/>
        <family val="2"/>
      </rPr>
      <t xml:space="preserve">ゴースト・サウンド、デイズ、ディテクト・マジック、ライト、レジスタンス、</t>
    </r>
    <r>
      <rPr>
        <sz val="9"/>
        <rFont val="ＭＳ ゴシック"/>
        <family val="3"/>
        <charset val="128"/>
      </rPr>
      <t xml:space="preserve">1Lv</t>
    </r>
    <r>
      <rPr>
        <sz val="9"/>
        <rFont val="Noto Sans"/>
        <family val="2"/>
      </rPr>
      <t xml:space="preserve">：サイレント・イメージ、スリープ、メイジ・アーマー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変身、夜目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4&gt;</t>
    </r>
  </si>
  <si>
    <t xml:space="preserve">《イニシアチブ強化》、《鋼の意志》、《武器の妙技》</t>
  </si>
  <si>
    <t xml:space="preserve">アローホーク</t>
  </si>
  <si>
    <t xml:space="preserve">Arrowhawk</t>
  </si>
  <si>
    <t xml:space="preserve">MM,P19</t>
  </si>
  <si>
    <t xml:space="preserve">　ジュヴナイル・アローホーク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風</t>
    </r>
    <r>
      <rPr>
        <sz val="9"/>
        <rFont val="ＭＳ ゴシック"/>
        <family val="3"/>
        <charset val="128"/>
      </rPr>
      <t xml:space="preserve">)</t>
    </r>
  </si>
  <si>
    <t xml:space="preserve">3d8+3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5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の光線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遠隔接触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の光線</t>
    </r>
    <r>
      <rPr>
        <sz val="9"/>
        <rFont val="ＭＳ ゴシック"/>
        <family val="3"/>
        <charset val="128"/>
      </rPr>
      <t xml:space="preserve">2d6,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6+1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の光線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痕跡をたどる場合</t>
    </r>
    <r>
      <rPr>
        <sz val="9"/>
        <rFont val="ＭＳ ゴシック"/>
        <family val="3"/>
        <charset val="128"/>
      </rPr>
      <t xml:space="preserve">+9)(</t>
    </r>
    <r>
      <rPr>
        <sz val="9"/>
        <rFont val="Noto Sans"/>
        <family val="2"/>
      </rPr>
      <t xml:space="preserve">風の元素会にいる場合</t>
    </r>
    <r>
      <rPr>
        <sz val="9"/>
        <rFont val="ＭＳ ゴシック"/>
        <family val="3"/>
        <charset val="128"/>
      </rPr>
      <t xml:space="preserve">+9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次元界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他者を縛る場合</t>
    </r>
    <r>
      <rPr>
        <sz val="9"/>
        <rFont val="ＭＳ ゴシック"/>
        <family val="3"/>
        <charset val="128"/>
      </rPr>
      <t xml:space="preserve">+7)&gt;</t>
    </r>
  </si>
  <si>
    <t xml:space="preserve">《回避》、《武器の妙技》</t>
  </si>
  <si>
    <t xml:space="preserve">MM,P20</t>
  </si>
  <si>
    <t xml:space="preserve">　アダルト・アローホーク</t>
  </si>
  <si>
    <t xml:space="preserve">7d8+7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5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の光線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遠隔接触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の光線</t>
    </r>
    <r>
      <rPr>
        <sz val="9"/>
        <rFont val="ＭＳ ゴシック"/>
        <family val="3"/>
        <charset val="128"/>
      </rPr>
      <t xml:space="preserve">2d8,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8+3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痕跡をたどる場合</t>
    </r>
    <r>
      <rPr>
        <sz val="9"/>
        <rFont val="ＭＳ ゴシック"/>
        <family val="3"/>
        <charset val="128"/>
      </rPr>
      <t xml:space="preserve">+13)(</t>
    </r>
    <r>
      <rPr>
        <sz val="9"/>
        <rFont val="Noto Sans"/>
        <family val="2"/>
      </rPr>
      <t xml:space="preserve">風の元素会にいる場合</t>
    </r>
    <r>
      <rPr>
        <sz val="9"/>
        <rFont val="ＭＳ ゴシック"/>
        <family val="3"/>
        <charset val="128"/>
      </rPr>
      <t xml:space="preserve">+13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次元界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他者を縛る場合</t>
    </r>
    <r>
      <rPr>
        <sz val="9"/>
        <rFont val="ＭＳ ゴシック"/>
        <family val="3"/>
        <charset val="128"/>
      </rPr>
      <t xml:space="preserve">+7)&gt;</t>
    </r>
  </si>
  <si>
    <t xml:space="preserve">《回避》、《武器の妙技》、《かすめ飛び攻撃》</t>
  </si>
  <si>
    <t xml:space="preserve">　エルダー・アローホーク</t>
  </si>
  <si>
    <t xml:space="preserve">15d8+45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5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の光線</t>
    </r>
    <r>
      <rPr>
        <sz val="9"/>
        <rFont val="ＭＳ ゴシック"/>
        <family val="3"/>
        <charset val="128"/>
      </rPr>
      <t xml:space="preserve">+19(</t>
    </r>
    <r>
      <rPr>
        <sz val="9"/>
        <rFont val="Noto Sans"/>
        <family val="2"/>
      </rPr>
      <t xml:space="preserve">遠隔接触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の光線</t>
    </r>
    <r>
      <rPr>
        <sz val="9"/>
        <rFont val="ＭＳ ゴシック"/>
        <family val="3"/>
        <charset val="128"/>
      </rPr>
      <t xml:space="preserve">2d8,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9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9(</t>
    </r>
    <r>
      <rPr>
        <sz val="9"/>
        <rFont val="Noto Sans"/>
        <family val="2"/>
      </rPr>
      <t xml:space="preserve">痕跡をたどる場合</t>
    </r>
    <r>
      <rPr>
        <sz val="9"/>
        <rFont val="ＭＳ ゴシック"/>
        <family val="3"/>
        <charset val="128"/>
      </rPr>
      <t xml:space="preserve">+21)(</t>
    </r>
    <r>
      <rPr>
        <sz val="9"/>
        <rFont val="Noto Sans"/>
        <family val="2"/>
      </rPr>
      <t xml:space="preserve">風の元素会にいる場合</t>
    </r>
    <r>
      <rPr>
        <sz val="9"/>
        <rFont val="ＭＳ ゴシック"/>
        <family val="3"/>
        <charset val="128"/>
      </rPr>
      <t xml:space="preserve">+21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次元界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他者を縛る場合</t>
    </r>
    <r>
      <rPr>
        <sz val="9"/>
        <rFont val="ＭＳ ゴシック"/>
        <family val="3"/>
        <charset val="128"/>
      </rPr>
      <t xml:space="preserve">+7)&gt;</t>
    </r>
  </si>
  <si>
    <t xml:space="preserve">《回避》、《武器の妙技》、《かすめ飛び攻撃》、《鋭敏感覚》、《武器熟練：噛みつき》、《迎え討ち》、《武器の妙技》</t>
  </si>
  <si>
    <t xml:space="preserve">アンケグ</t>
  </si>
  <si>
    <t xml:space="preserve">Ankheg</t>
  </si>
  <si>
    <t xml:space="preserve">3d10+12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穴掘り</t>
    </r>
    <r>
      <rPr>
        <sz val="9"/>
        <rFont val="ＭＳ ゴシック"/>
        <family val="3"/>
        <charset val="128"/>
      </rPr>
      <t xml:space="preserve">2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9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7 and 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1d4</t>
    </r>
  </si>
  <si>
    <t xml:space="preserve">組み付き強化、酸吐き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振動感知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8&gt;</t>
    </r>
  </si>
  <si>
    <r>
      <rPr>
        <sz val="9"/>
        <rFont val="Noto Sans"/>
        <family val="2"/>
      </rPr>
      <t xml:space="preserve">《鋭敏感覚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</t>
    </r>
  </si>
  <si>
    <t xml:space="preserve">イェス・ハウンド</t>
  </si>
  <si>
    <t xml:space="preserve">YethHound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悪</t>
    </r>
    <r>
      <rPr>
        <sz val="9"/>
        <rFont val="ＭＳ ゴシック"/>
        <family val="3"/>
        <charset val="128"/>
      </rPr>
      <t xml:space="preserve">)</t>
    </r>
  </si>
  <si>
    <t xml:space="preserve">3d8+6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60(</t>
    </r>
    <r>
      <rPr>
        <sz val="9"/>
        <rFont val="Noto Sans"/>
        <family val="2"/>
      </rPr>
      <t xml:space="preserve">良好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8+4</t>
    </r>
  </si>
  <si>
    <t xml:space="preserve">足払い、うなり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鋭敏臭覚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銀、飛行能力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痕跡をたどる場合</t>
    </r>
    <r>
      <rPr>
        <sz val="9"/>
        <rFont val="ＭＳ ゴシック"/>
        <family val="3"/>
        <charset val="128"/>
      </rPr>
      <t xml:space="preserve">+13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7&gt;</t>
    </r>
  </si>
  <si>
    <t xml:space="preserve">《イニシアチブ強化》、《追跡》</t>
  </si>
  <si>
    <t xml:space="preserve">MM,P22</t>
  </si>
  <si>
    <t xml:space="preserve">イセリアル・フィルチャー</t>
  </si>
  <si>
    <t xml:space="preserve">EtherealFilcher</t>
  </si>
  <si>
    <t xml:space="preserve">5d8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4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イセリアル・ジョーント、ディテクト・マジック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手先の早業</t>
    </r>
    <r>
      <rPr>
        <sz val="9"/>
        <rFont val="ＭＳ ゴシック"/>
        <family val="3"/>
        <charset val="128"/>
      </rPr>
      <t xml:space="preserve">+2&gt;</t>
    </r>
  </si>
  <si>
    <t xml:space="preserve">《イニシアチブ強化》、《回避》</t>
  </si>
  <si>
    <t xml:space="preserve">MM,P23</t>
  </si>
  <si>
    <t xml:space="preserve">イセリアル・マローダー</t>
  </si>
  <si>
    <t xml:space="preserve">EtherealMarauder</t>
  </si>
  <si>
    <r>
      <rPr>
        <sz val="9"/>
        <rFont val="Noto Sans"/>
        <family val="2"/>
      </rPr>
      <t xml:space="preserve">魔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</t>
    </r>
    <r>
      <rPr>
        <sz val="9"/>
        <rFont val="ＭＳ ゴシック"/>
        <family val="3"/>
        <charset val="128"/>
      </rPr>
      <t xml:space="preserve">)</t>
    </r>
  </si>
  <si>
    <t xml:space="preserve">2d1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6+3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イセリアル・ジョーント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5&gt;</t>
    </r>
  </si>
  <si>
    <t xml:space="preserve">イネヴァタブル</t>
  </si>
  <si>
    <t xml:space="preserve">Inevitable</t>
  </si>
  <si>
    <t xml:space="preserve">MM,P24</t>
  </si>
  <si>
    <t xml:space="preserve">　コリャルート</t>
  </si>
  <si>
    <t xml:space="preserve">Kolyarut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秩序</t>
    </r>
    <r>
      <rPr>
        <sz val="9"/>
        <rFont val="ＭＳ ゴシック"/>
        <family val="3"/>
        <charset val="128"/>
      </rPr>
      <t xml:space="preserve">)</t>
    </r>
  </si>
  <si>
    <t xml:space="preserve">常に秩序にして中立</t>
  </si>
  <si>
    <t xml:space="preserve">13d10+20</t>
  </si>
  <si>
    <r>
      <rPr>
        <sz val="9"/>
        <rFont val="ＭＳ ゴシック"/>
        <family val="3"/>
        <charset val="128"/>
      </rPr>
      <t xml:space="preserve">20ft(</t>
    </r>
    <r>
      <rPr>
        <sz val="9"/>
        <rFont val="Noto Sans"/>
        <family val="2"/>
      </rPr>
      <t xml:space="preserve">バンデッド・メイル着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基本速度</t>
    </r>
    <r>
      <rPr>
        <sz val="9"/>
        <rFont val="ＭＳ ゴシック"/>
        <family val="3"/>
        <charset val="128"/>
      </rPr>
      <t xml:space="preserve">3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0,</t>
    </r>
    <r>
      <rPr>
        <sz val="9"/>
        <rFont val="Noto Sans"/>
        <family val="2"/>
      </rPr>
      <t xml:space="preserve">バンデッド・メイル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Noto Sans"/>
        <family val="2"/>
      </rPr>
      <t xml:space="preserve">ヴァンピリング・タッチ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近接接触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エナヴェイションの光線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遠隔接触</t>
    </r>
    <r>
      <rPr>
        <sz val="9"/>
        <rFont val="ＭＳ ゴシック"/>
        <family val="3"/>
        <charset val="128"/>
      </rPr>
      <t xml:space="preserve">) or +2</t>
    </r>
    <r>
      <rPr>
        <sz val="9"/>
        <rFont val="Noto Sans"/>
        <family val="2"/>
      </rPr>
      <t xml:space="preserve">ロングソード</t>
    </r>
    <r>
      <rPr>
        <sz val="9"/>
        <rFont val="ＭＳ ゴシック"/>
        <family val="3"/>
        <charset val="128"/>
      </rPr>
      <t xml:space="preserve">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ヴァンピリング・タッチ</t>
    </r>
    <r>
      <rPr>
        <sz val="9"/>
        <rFont val="ＭＳ ゴシック"/>
        <family val="3"/>
        <charset val="128"/>
      </rPr>
      <t xml:space="preserve">+11/+6(</t>
    </r>
    <r>
      <rPr>
        <sz val="9"/>
        <rFont val="Noto Sans"/>
        <family val="2"/>
      </rPr>
      <t xml:space="preserve">近接接触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エナヴェイションの光線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遠隔接触</t>
    </r>
    <r>
      <rPr>
        <sz val="9"/>
        <rFont val="ＭＳ ゴシック"/>
        <family val="3"/>
        <charset val="128"/>
      </rPr>
      <t xml:space="preserve">) or +2</t>
    </r>
    <r>
      <rPr>
        <sz val="9"/>
        <rFont val="Noto Sans"/>
        <family val="2"/>
      </rPr>
      <t xml:space="preserve">ロングソード</t>
    </r>
    <r>
      <rPr>
        <sz val="9"/>
        <rFont val="ＭＳ ゴシック"/>
        <family val="3"/>
        <charset val="128"/>
      </rPr>
      <t xml:space="preserve">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ヴァンピリング・タッチ</t>
    </r>
    <r>
      <rPr>
        <sz val="9"/>
        <rFont val="ＭＳ ゴシック"/>
        <family val="3"/>
        <charset val="128"/>
      </rPr>
      <t xml:space="preserve">5d6</t>
    </r>
    <r>
      <rPr>
        <sz val="9"/>
        <rFont val="Noto Sans"/>
        <family val="2"/>
      </rPr>
      <t xml:space="preserve">、エナヴェイションの光線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呪文参照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ロングソード</t>
    </r>
    <r>
      <rPr>
        <sz val="9"/>
        <rFont val="ＭＳ ゴシック"/>
        <family val="3"/>
        <charset val="128"/>
      </rPr>
      <t xml:space="preserve">1d8+5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1d6+3</t>
    </r>
  </si>
  <si>
    <r>
      <rPr>
        <sz val="9"/>
        <rFont val="Noto Sans"/>
        <family val="2"/>
      </rPr>
      <t xml:space="preserve">ヴァンピリング・タッチ：近接接触・術者</t>
    </r>
    <r>
      <rPr>
        <sz val="9"/>
        <rFont val="ＭＳ ゴシック"/>
        <family val="3"/>
        <charset val="128"/>
      </rPr>
      <t xml:space="preserve">13Lv</t>
    </r>
    <r>
      <rPr>
        <sz val="9"/>
        <rFont val="Noto Sans"/>
        <family val="2"/>
      </rPr>
      <t xml:space="preserve">、エナヴェイションの光線：</t>
    </r>
    <r>
      <rPr>
        <sz val="9"/>
        <rFont val="ＭＳ ゴシック"/>
        <family val="3"/>
        <charset val="128"/>
      </rPr>
      <t xml:space="preserve">200ft</t>
    </r>
    <r>
      <rPr>
        <sz val="9"/>
        <rFont val="Noto Sans"/>
        <family val="2"/>
      </rPr>
      <t xml:space="preserve">・術者</t>
    </r>
    <r>
      <rPr>
        <sz val="9"/>
        <rFont val="ＭＳ ゴシック"/>
        <family val="3"/>
        <charset val="128"/>
      </rPr>
      <t xml:space="preserve">Lv13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高速治癒５、呪文抵抗２２、人造の種別特徴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混沌、夜目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情報収集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痕跡をたどる場合</t>
    </r>
    <r>
      <rPr>
        <sz val="9"/>
        <rFont val="ＭＳ ゴシック"/>
        <family val="3"/>
        <charset val="128"/>
      </rPr>
      <t xml:space="preserve">+5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12&gt;</t>
    </r>
  </si>
  <si>
    <t xml:space="preserve">《鋭敏感覚》、《頑健無比》、《神速の反応》、《戦闘発動》、《擬似呪文能力高速化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インヴィジビリティ、サジェスチョン難易度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、ディサーン・ライズ難易度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ディスガイズ・セルフ、フィアー難易度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ホールド・パースン難易度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、ロケート・クリーチャー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ホールド・モンスター難易度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マーク・オヴ・ジャスティス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週間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ギアス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クエスト、術者</t>
    </r>
    <r>
      <rPr>
        <sz val="9"/>
        <rFont val="ＭＳ ゴシック"/>
        <family val="3"/>
        <charset val="128"/>
      </rPr>
      <t xml:space="preserve">Lv13]</t>
    </r>
  </si>
  <si>
    <t xml:space="preserve">MM,P25</t>
  </si>
  <si>
    <t xml:space="preserve">　マールート</t>
  </si>
  <si>
    <t xml:space="preserve">Marut</t>
  </si>
  <si>
    <t xml:space="preserve">15d10+3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6,</t>
    </r>
    <r>
      <rPr>
        <sz val="9"/>
        <rFont val="Noto Sans"/>
        <family val="2"/>
      </rPr>
      <t xml:space="preserve">フル・プレート</t>
    </r>
    <r>
      <rPr>
        <sz val="9"/>
        <rFont val="ＭＳ ゴシック"/>
        <family val="3"/>
        <charset val="128"/>
      </rPr>
      <t xml:space="preserve">+8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2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6+12 and [</t>
    </r>
    <r>
      <rPr>
        <sz val="9"/>
        <rFont val="Noto Sans"/>
        <family val="2"/>
      </rPr>
      <t xml:space="preserve">音波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3d6</t>
    </r>
  </si>
  <si>
    <t xml:space="preserve">雷と稲妻の拳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高速治癒１０、呪文抵抗２５、人造の種別特徴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混沌、夜目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痕跡をたどる場合</t>
    </r>
    <r>
      <rPr>
        <sz val="9"/>
        <rFont val="ＭＳ ゴシック"/>
        <family val="3"/>
        <charset val="128"/>
      </rPr>
      <t xml:space="preserve">+5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宗教</t>
    </r>
    <r>
      <rPr>
        <sz val="9"/>
        <rFont val="ＭＳ ゴシック"/>
        <family val="3"/>
        <charset val="128"/>
      </rPr>
      <t xml:space="preserve">+10&gt;</t>
    </r>
  </si>
  <si>
    <t xml:space="preserve">《頑健無比》、《強打》、《突き飛ばし強化》、《ふっとばし攻撃》、《戦闘発動》、《能力熟練：雷と稲妻の拳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エア・ウォーク、グレーター・コマンド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グレーター・ディスペル・マジック、ディメンション・ドア、トゥルー・シーイング、フィアー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マス・インフリクト・ライト・ウーンズ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ロケート・クリーチャー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ウォール・オヴ・フォース、サークル・オヴ・デス難易度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チェイン・ライトニング難易度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マーク・オヴ・ジャスティス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週間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アース・クェイク難易度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ギアス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クエスト、プレイン・シフト難易度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14]</t>
    </r>
  </si>
  <si>
    <t xml:space="preserve">MM,P26</t>
  </si>
  <si>
    <t xml:space="preserve">　ゼレフート</t>
  </si>
  <si>
    <t xml:space="preserve">Zelekhut</t>
  </si>
  <si>
    <t xml:space="preserve">8d10+30</t>
  </si>
  <si>
    <r>
      <rPr>
        <sz val="9"/>
        <rFont val="ＭＳ ゴシック"/>
        <family val="3"/>
        <charset val="128"/>
      </rPr>
      <t xml:space="preserve">35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40f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プレート・バーディング着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基本速度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60(</t>
    </r>
    <r>
      <rPr>
        <sz val="9"/>
        <rFont val="Noto Sans"/>
        <family val="2"/>
      </rPr>
      <t xml:space="preserve">良好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0</t>
    </r>
    <r>
      <rPr>
        <sz val="9"/>
        <rFont val="Noto Sans"/>
        <family val="2"/>
      </rPr>
      <t xml:space="preserve">、プレート・バーディング＋８</t>
    </r>
  </si>
  <si>
    <r>
      <rPr>
        <sz val="9"/>
        <rFont val="Noto Sans"/>
        <family val="2"/>
      </rPr>
      <t xml:space="preserve">スパイクトチェイン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スパイクトチェイン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スパイクトチェイン</t>
    </r>
    <r>
      <rPr>
        <sz val="9"/>
        <rFont val="ＭＳ ゴシック"/>
        <family val="3"/>
        <charset val="128"/>
      </rPr>
      <t xml:space="preserve">2d6+5 and 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1d6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高速治癒５、呪文抵抗２０、人造の種別特徴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混沌、夜目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痕跡をたどる場合</t>
    </r>
    <r>
      <rPr>
        <sz val="9"/>
        <rFont val="ＭＳ ゴシック"/>
        <family val="3"/>
        <charset val="128"/>
      </rPr>
      <t xml:space="preserve">+5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9&gt;</t>
    </r>
  </si>
  <si>
    <t xml:space="preserve">《駆け抜け攻撃》、《猛突撃》、《頑健無比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クレア・オーディエンス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クレア・ヴォイアンス、ディスペル・マジック、ディメンジョナル・アンカー、トゥルー・シーイング、フィアー難易度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、ホールド・パースン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ロケート・クリーチャー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ホールド・モンスター難易度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マーク・オヴ・ジャスティス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週間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レッサー・ギアス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術者</t>
    </r>
    <r>
      <rPr>
        <sz val="9"/>
        <rFont val="ＭＳ ゴシック"/>
        <family val="3"/>
        <charset val="128"/>
      </rPr>
      <t xml:space="preserve">Lv8]</t>
    </r>
  </si>
  <si>
    <t xml:space="preserve">インヴィジブル・ストーカー</t>
  </si>
  <si>
    <t xml:space="preserve">InvisibleStalker</t>
  </si>
  <si>
    <r>
      <rPr>
        <sz val="9"/>
        <rFont val="Noto Sans"/>
        <family val="2"/>
      </rPr>
      <t xml:space="preserve">エレメンタ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風</t>
    </r>
    <r>
      <rPr>
        <sz val="9"/>
        <rFont val="ＭＳ ゴシック"/>
        <family val="3"/>
        <charset val="128"/>
      </rPr>
      <t xml:space="preserve">)</t>
    </r>
  </si>
  <si>
    <t xml:space="preserve">8d8+16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30ft(</t>
    </r>
    <r>
      <rPr>
        <sz val="9"/>
        <rFont val="Noto Sans"/>
        <family val="2"/>
      </rPr>
      <t xml:space="preserve">完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6+4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エレメンタルの種別特徴、強化版追跡、生来の不可視状態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痕跡をたどる場合</t>
    </r>
    <r>
      <rPr>
        <sz val="9"/>
        <rFont val="ＭＳ ゴシック"/>
        <family val="3"/>
        <charset val="128"/>
      </rPr>
      <t xml:space="preserve">;4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3&gt;</t>
    </r>
  </si>
  <si>
    <t xml:space="preserve">《イニシアチブ強化》、《迎え討ち》、《武器熟練：叩きつけ》</t>
  </si>
  <si>
    <t xml:space="preserve">MM,P27</t>
  </si>
  <si>
    <t xml:space="preserve">ヴァルグイユ</t>
  </si>
  <si>
    <t xml:space="preserve">Vargouille</t>
  </si>
  <si>
    <t xml:space="preserve">1d8+1</t>
  </si>
  <si>
    <r>
      <rPr>
        <sz val="9"/>
        <rFont val="Noto Sans"/>
        <family val="2"/>
      </rPr>
      <t xml:space="preserve">飛行</t>
    </r>
    <r>
      <rPr>
        <sz val="9"/>
        <rFont val="ＭＳ ゴシック"/>
        <family val="3"/>
        <charset val="128"/>
      </rPr>
      <t xml:space="preserve">30ft(</t>
    </r>
    <r>
      <rPr>
        <sz val="9"/>
        <rFont val="Noto Sans"/>
        <family val="2"/>
      </rPr>
      <t xml:space="preserve">良好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±0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4 and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t xml:space="preserve">金切り声、接吻、毒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7&gt;</t>
    </r>
  </si>
  <si>
    <t xml:space="preserve">《隠密》、《武器の妙技》</t>
  </si>
  <si>
    <r>
      <rPr>
        <sz val="9"/>
        <rFont val="Noto Sans"/>
        <family val="2"/>
      </rPr>
      <t xml:space="preserve">ヴァンパイ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間</t>
    </r>
    <r>
      <rPr>
        <sz val="9"/>
        <rFont val="ＭＳ ゴシック"/>
        <family val="3"/>
        <charset val="128"/>
      </rPr>
      <t xml:space="preserve">5Lv</t>
    </r>
    <r>
      <rPr>
        <sz val="9"/>
        <rFont val="Noto Sans"/>
        <family val="2"/>
      </rPr>
      <t xml:space="preserve">ファイターのヴァンパイア</t>
    </r>
    <r>
      <rPr>
        <sz val="9"/>
        <rFont val="ＭＳ ゴシック"/>
        <family val="3"/>
        <charset val="128"/>
      </rPr>
      <t xml:space="preserve">)</t>
    </r>
  </si>
  <si>
    <t xml:space="preserve">Vampire</t>
  </si>
  <si>
    <r>
      <rPr>
        <sz val="9"/>
        <rFont val="Noto Sans"/>
        <family val="2"/>
      </rPr>
      <t xml:space="preserve">アンデッ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型生物の変性種</t>
    </r>
    <r>
      <rPr>
        <sz val="9"/>
        <rFont val="ＭＳ ゴシック"/>
        <family val="3"/>
        <charset val="128"/>
      </rPr>
      <t xml:space="preserve">)</t>
    </r>
  </si>
  <si>
    <t xml:space="preserve">常に何れかの悪</t>
  </si>
  <si>
    <t xml:space="preserve">5d1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,</t>
    </r>
    <r>
      <rPr>
        <sz val="9"/>
        <rFont val="Noto Sans"/>
        <family val="2"/>
      </rPr>
      <t xml:space="preserve">チェインシャツ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+1</t>
    </r>
    <r>
      <rPr>
        <sz val="9"/>
        <rFont val="Noto Sans"/>
        <family val="2"/>
      </rPr>
      <t xml:space="preserve">スパイクト・チェイン</t>
    </r>
    <r>
      <rPr>
        <sz val="9"/>
        <rFont val="ＭＳ ゴシック"/>
        <family val="3"/>
        <charset val="128"/>
      </rPr>
      <t xml:space="preserve">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高品質のショート・ボウ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6+6 and "</t>
    </r>
    <r>
      <rPr>
        <sz val="9"/>
        <rFont val="Noto Sans"/>
        <family val="2"/>
      </rPr>
      <t xml:space="preserve">生命力吸収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+1</t>
    </r>
    <r>
      <rPr>
        <sz val="9"/>
        <rFont val="Noto Sans"/>
        <family val="2"/>
      </rPr>
      <t xml:space="preserve">スパイクト・チェイン</t>
    </r>
    <r>
      <rPr>
        <sz val="9"/>
        <rFont val="ＭＳ ゴシック"/>
        <family val="3"/>
        <charset val="128"/>
      </rPr>
      <t xml:space="preserve">2d4+12</t>
    </r>
    <r>
      <rPr>
        <sz val="9"/>
        <rFont val="Noto Sans"/>
        <family val="2"/>
      </rPr>
      <t xml:space="preserve">、高品質のショート・ボウ</t>
    </r>
    <r>
      <rPr>
        <sz val="9"/>
        <rFont val="ＭＳ ゴシック"/>
        <family val="3"/>
        <charset val="128"/>
      </rPr>
      <t xml:space="preserve">1d6/×3</t>
    </r>
  </si>
  <si>
    <t xml:space="preserve">吸血、支配、生命力吸収、同族作り、夜の子供たち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ダメージ減少１０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銀</t>
    </r>
    <r>
      <rPr>
        <sz val="9"/>
        <rFont val="ＭＳ ゴシック"/>
        <family val="3"/>
        <charset val="128"/>
      </rPr>
      <t xml:space="preserve">and</t>
    </r>
    <r>
      <rPr>
        <sz val="9"/>
        <rFont val="Noto Sans"/>
        <family val="2"/>
      </rPr>
      <t xml:space="preserve">魔法、高速治癒５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１０、スパイダークライム、ガス化形態、別形態、アンデッドの種族的特長、ヴァンパイアの弱点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騎乗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9&gt;</t>
    </r>
  </si>
  <si>
    <t xml:space="preserve">《イニシアチブ強化》、《鋭敏感覚》、《神速の反応》、《回避》、《強行突破》、《強打》、《迎え討ち》、《無視界戦闘》、《特殊武器習熟：スパイクトチェイン》、《特殊武器熟練：スパイクトチェイン》、《特殊武器開眼：スパイクトチェイン》、</t>
  </si>
  <si>
    <t xml:space="preserve">MM,P28</t>
  </si>
  <si>
    <r>
      <rPr>
        <sz val="9"/>
        <rFont val="Noto Sans"/>
        <family val="2"/>
      </rPr>
      <t xml:space="preserve">ヴァンパイ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ハーフエルフモンク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シャドウダンサーのヴァンパイア</t>
    </r>
    <r>
      <rPr>
        <sz val="9"/>
        <rFont val="ＭＳ ゴシック"/>
        <family val="3"/>
        <charset val="128"/>
      </rPr>
      <t xml:space="preserve">)</t>
    </r>
  </si>
  <si>
    <t xml:space="preserve">13d12</t>
  </si>
  <si>
    <t xml:space="preserve">60ft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</t>
    </r>
    <r>
      <rPr>
        <sz val="9"/>
        <rFont val="Noto Sans"/>
        <family val="2"/>
      </rPr>
      <t xml:space="preserve">、【判】</t>
    </r>
    <r>
      <rPr>
        <sz val="9"/>
        <rFont val="ＭＳ ゴシック"/>
        <family val="3"/>
        <charset val="128"/>
      </rPr>
      <t xml:space="preserve">+6</t>
    </r>
    <r>
      <rPr>
        <sz val="9"/>
        <rFont val="Noto Sans"/>
        <family val="2"/>
      </rPr>
      <t xml:space="preserve">、モンク</t>
    </r>
    <r>
      <rPr>
        <sz val="9"/>
        <rFont val="ＭＳ ゴシック"/>
        <family val="3"/>
        <charset val="128"/>
      </rPr>
      <t xml:space="preserve">+1</t>
    </r>
    <r>
      <rPr>
        <sz val="9"/>
        <rFont val="Noto Sans"/>
        <family val="2"/>
      </rPr>
      <t xml:space="preserve">、ブレイサーズ・オヴ・アーマー</t>
    </r>
    <r>
      <rPr>
        <sz val="9"/>
        <rFont val="ＭＳ ゴシック"/>
        <family val="3"/>
        <charset val="128"/>
      </rPr>
      <t xml:space="preserve">+3</t>
    </r>
    <r>
      <rPr>
        <sz val="9"/>
        <rFont val="Noto Sans"/>
        <family val="2"/>
      </rPr>
      <t xml:space="preserve">、リング・オヴ・プロテクション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素手打撃</t>
    </r>
    <r>
      <rPr>
        <sz val="9"/>
        <rFont val="ＭＳ ゴシック"/>
        <family val="3"/>
        <charset val="128"/>
      </rPr>
      <t xml:space="preserve">+1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+2</t>
    </r>
    <r>
      <rPr>
        <sz val="9"/>
        <rFont val="Noto Sans"/>
        <family val="2"/>
      </rPr>
      <t xml:space="preserve">キーン・カマ</t>
    </r>
    <r>
      <rPr>
        <sz val="9"/>
        <rFont val="ＭＳ ゴシック"/>
        <family val="3"/>
        <charset val="128"/>
      </rPr>
      <t xml:space="preserve">+1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+1</t>
    </r>
    <r>
      <rPr>
        <sz val="9"/>
        <rFont val="Noto Sans"/>
        <family val="2"/>
      </rPr>
      <t xml:space="preserve">フロスト・スリング</t>
    </r>
    <r>
      <rPr>
        <sz val="9"/>
        <rFont val="ＭＳ ゴシック"/>
        <family val="3"/>
        <charset val="128"/>
      </rPr>
      <t xml:space="preserve">+14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素手打撃</t>
    </r>
    <r>
      <rPr>
        <sz val="9"/>
        <rFont val="ＭＳ ゴシック"/>
        <family val="3"/>
        <charset val="128"/>
      </rPr>
      <t xml:space="preserve">+14/+14/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+2</t>
    </r>
    <r>
      <rPr>
        <sz val="9"/>
        <rFont val="Noto Sans"/>
        <family val="2"/>
      </rPr>
      <t xml:space="preserve">キーン・カマ</t>
    </r>
    <r>
      <rPr>
        <sz val="9"/>
        <rFont val="ＭＳ ゴシック"/>
        <family val="3"/>
        <charset val="128"/>
      </rPr>
      <t xml:space="preserve">+16/+16/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+1</t>
    </r>
    <r>
      <rPr>
        <sz val="9"/>
        <rFont val="Noto Sans"/>
        <family val="2"/>
      </rPr>
      <t xml:space="preserve">フロスト・スリング</t>
    </r>
    <r>
      <rPr>
        <sz val="9"/>
        <rFont val="ＭＳ ゴシック"/>
        <family val="3"/>
        <charset val="128"/>
      </rPr>
      <t xml:space="preserve">+14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素手打撃</t>
    </r>
    <r>
      <rPr>
        <sz val="9"/>
        <rFont val="ＭＳ ゴシック"/>
        <family val="3"/>
        <charset val="128"/>
      </rPr>
      <t xml:space="preserve">1d10+5 and "</t>
    </r>
    <r>
      <rPr>
        <sz val="9"/>
        <rFont val="Noto Sans"/>
        <family val="2"/>
      </rPr>
      <t xml:space="preserve">生命力吸収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キーン・カマ</t>
    </r>
    <r>
      <rPr>
        <sz val="9"/>
        <rFont val="ＭＳ ゴシック"/>
        <family val="3"/>
        <charset val="128"/>
      </rPr>
      <t xml:space="preserve">1d6+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+1</t>
    </r>
    <r>
      <rPr>
        <sz val="9"/>
        <rFont val="Noto Sans"/>
        <family val="2"/>
      </rPr>
      <t xml:space="preserve">フロスト・スリング</t>
    </r>
    <r>
      <rPr>
        <sz val="9"/>
        <rFont val="ＭＳ ゴシック"/>
        <family val="3"/>
        <charset val="128"/>
      </rPr>
      <t xml:space="preserve">1d4+1 and 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1d6</t>
    </r>
  </si>
  <si>
    <r>
      <rPr>
        <sz val="9"/>
        <rFont val="Noto Sans"/>
        <family val="2"/>
      </rPr>
      <t xml:space="preserve">吸血、支配、生命力吸収、同族作り、夜の子供たち、影の幻術、シャドウ招来、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気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打撃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魔法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連打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ダメージ減少１０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銀</t>
    </r>
    <r>
      <rPr>
        <sz val="9"/>
        <rFont val="ＭＳ ゴシック"/>
        <family val="3"/>
        <charset val="128"/>
      </rPr>
      <t xml:space="preserve">and</t>
    </r>
    <r>
      <rPr>
        <sz val="9"/>
        <rFont val="Noto Sans"/>
        <family val="2"/>
      </rPr>
      <t xml:space="preserve">魔法、高速治癒５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１０、スパイダークライム、ガス化形態、別形態、ハーフエルフの種族的特徴、アンデッドの種族的特長、ヴァンパイアの弱点、影隠れ、影渡り</t>
    </r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肉体の完成、浮身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不動心、無病身、身かわし強化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2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軽業</t>
    </r>
    <r>
      <rPr>
        <sz val="9"/>
        <rFont val="ＭＳ ゴシック"/>
        <family val="3"/>
        <charset val="128"/>
      </rPr>
      <t xml:space="preserve">+2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芸能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2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22&gt;</t>
    </r>
  </si>
  <si>
    <t xml:space="preserve">《イニシアチブ強化》、《鋭敏感覚》、《神速の反応》、《回避》、《強行突破》、《一撃離脱》、《迎え討ち》、《無視界戦闘》、《朦朧化打撃》、《武器落とし強化》、《矢止め》</t>
  </si>
  <si>
    <t xml:space="preserve">ヴァンパイア・スポーン</t>
  </si>
  <si>
    <t xml:space="preserve">Vampire Spawn</t>
  </si>
  <si>
    <t xml:space="preserve">アンデッド</t>
  </si>
  <si>
    <t xml:space="preserve">4d12+3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6+4 and "</t>
    </r>
    <r>
      <rPr>
        <sz val="9"/>
        <rFont val="Noto Sans"/>
        <family val="2"/>
      </rPr>
      <t xml:space="preserve">生命力吸収</t>
    </r>
    <r>
      <rPr>
        <sz val="9"/>
        <rFont val="ＭＳ ゴシック"/>
        <family val="3"/>
        <charset val="128"/>
      </rPr>
      <t xml:space="preserve">"</t>
    </r>
  </si>
  <si>
    <t xml:space="preserve">吸血、支配、生命力吸収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退散抵抗、 ダメージ減少５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銀、高速治癒２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１０、スパイダークライム、ガス化形態、アンデッドの種族的特長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：何か一つ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6&gt;</t>
    </r>
  </si>
  <si>
    <r>
      <rPr>
        <sz val="9"/>
        <rFont val="Noto Sans"/>
        <family val="2"/>
      </rPr>
      <t xml:space="preserve">《イニシアチブ強化》、《鋭敏感覚》、《神速の反応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、《技能熟練：呪文学 か 製作》</t>
    </r>
  </si>
  <si>
    <t xml:space="preserve">MM,P31</t>
  </si>
  <si>
    <t xml:space="preserve">ウィル・オ・ウィスプ</t>
  </si>
  <si>
    <t xml:space="preserve">Will-O’-Wisp</t>
  </si>
  <si>
    <r>
      <rPr>
        <sz val="9"/>
        <rFont val="Noto Sans"/>
        <family val="2"/>
      </rPr>
      <t xml:space="preserve">異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風</t>
    </r>
    <r>
      <rPr>
        <sz val="9"/>
        <rFont val="ＭＳ ゴシック"/>
        <family val="3"/>
        <charset val="128"/>
      </rPr>
      <t xml:space="preserve">)</t>
    </r>
  </si>
  <si>
    <t xml:space="preserve">通常は混沌にして悪</t>
  </si>
  <si>
    <t xml:space="preserve">9d8</t>
  </si>
  <si>
    <r>
      <rPr>
        <sz val="9"/>
        <rFont val="Noto Sans"/>
        <family val="2"/>
      </rPr>
      <t xml:space="preserve">飛行</t>
    </r>
    <r>
      <rPr>
        <sz val="9"/>
        <rFont val="ＭＳ ゴシック"/>
        <family val="3"/>
        <charset val="128"/>
      </rPr>
      <t xml:space="preserve">50ft(</t>
    </r>
    <r>
      <rPr>
        <sz val="9"/>
        <rFont val="Noto Sans"/>
        <family val="2"/>
      </rPr>
      <t xml:space="preserve">完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9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反発</t>
    </r>
    <r>
      <rPr>
        <sz val="9"/>
        <rFont val="ＭＳ ゴシック"/>
        <family val="3"/>
        <charset val="128"/>
      </rPr>
      <t xml:space="preserve">+9</t>
    </r>
  </si>
  <si>
    <r>
      <rPr>
        <sz val="9"/>
        <rFont val="Noto Sans"/>
        <family val="2"/>
      </rPr>
      <t xml:space="preserve">ショック</t>
    </r>
    <r>
      <rPr>
        <sz val="9"/>
        <rFont val="ＭＳ ゴシック"/>
        <family val="3"/>
        <charset val="128"/>
      </rPr>
      <t xml:space="preserve">+16(</t>
    </r>
    <r>
      <rPr>
        <sz val="9"/>
        <rFont val="Noto Sans"/>
        <family val="2"/>
      </rPr>
      <t xml:space="preserve">近接接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ショック</t>
    </r>
    <r>
      <rPr>
        <sz val="9"/>
        <rFont val="ＭＳ ゴシック"/>
        <family val="3"/>
        <charset val="128"/>
      </rPr>
      <t xml:space="preserve">2d8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呪文に対する完全耐性、生来の不可視状態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痕跡をたどる場合</t>
    </r>
    <r>
      <rPr>
        <sz val="9"/>
        <rFont val="ＭＳ ゴシック"/>
        <family val="3"/>
        <charset val="128"/>
      </rPr>
      <t xml:space="preserve">+5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役柄を振舞う場合</t>
    </r>
    <r>
      <rPr>
        <sz val="9"/>
        <rFont val="ＭＳ ゴシック"/>
        <family val="3"/>
        <charset val="128"/>
      </rPr>
      <t xml:space="preserve">+3)&gt;</t>
    </r>
  </si>
  <si>
    <t xml:space="preserve">《イニシアチブ強化》、《鋭敏感覚》、《回避》、《武器の妙技》、《無視界戦闘》</t>
  </si>
  <si>
    <t xml:space="preserve">ウィンター・ウルフ</t>
  </si>
  <si>
    <t xml:space="preserve">WinterWolf</t>
  </si>
  <si>
    <r>
      <rPr>
        <sz val="9"/>
        <rFont val="Noto Sans"/>
        <family val="2"/>
      </rPr>
      <t xml:space="preserve">魔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)</t>
    </r>
  </si>
  <si>
    <t xml:space="preserve">通常は中立にして悪</t>
  </si>
  <si>
    <t xml:space="preserve">6d10+18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8+6 and 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1d6</t>
    </r>
  </si>
  <si>
    <r>
      <rPr>
        <sz val="9"/>
        <rFont val="Noto Sans"/>
        <family val="2"/>
      </rPr>
      <t xml:space="preserve">足払い、凍てつく噛みつき、ブレス攻撃：</t>
    </r>
    <r>
      <rPr>
        <sz val="9"/>
        <rFont val="ＭＳ ゴシック"/>
        <family val="3"/>
        <charset val="128"/>
      </rPr>
      <t xml:space="preserve">15ft</t>
    </r>
    <r>
      <rPr>
        <sz val="9"/>
        <rFont val="Noto Sans"/>
        <family val="2"/>
      </rPr>
      <t xml:space="preserve">円錐・</t>
    </r>
    <r>
      <rPr>
        <sz val="9"/>
        <rFont val="ＭＳ ゴシック"/>
        <family val="3"/>
        <charset val="128"/>
      </rPr>
      <t xml:space="preserve">4d6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・反応半減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4r</t>
    </r>
    <r>
      <rPr>
        <sz val="9"/>
        <rFont val="Noto Sans"/>
        <family val="2"/>
      </rPr>
      <t xml:space="preserve">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鋭敏臭覚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-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&gt;</t>
    </r>
  </si>
  <si>
    <t xml:space="preserve">《イニシアチブ強化》、《鋭敏感覚》、《追跡》</t>
  </si>
  <si>
    <t xml:space="preserve">MM,P32</t>
  </si>
  <si>
    <t xml:space="preserve">ウーズ</t>
  </si>
  <si>
    <t xml:space="preserve">Ooze</t>
  </si>
  <si>
    <t xml:space="preserve">MM,P33</t>
  </si>
  <si>
    <t xml:space="preserve">　オーカー・ジェリー</t>
  </si>
  <si>
    <t xml:space="preserve">Ochre Jelly</t>
  </si>
  <si>
    <t xml:space="preserve">粘体</t>
  </si>
  <si>
    <t xml:space="preserve">6d10+36</t>
  </si>
  <si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、登攀</t>
    </r>
    <r>
      <rPr>
        <sz val="9"/>
        <rFont val="ＭＳ ゴシック"/>
        <family val="3"/>
        <charset val="128"/>
      </rPr>
      <t xml:space="preserve">1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5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4+3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1d4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酸、締めつけ</t>
    </r>
    <r>
      <rPr>
        <sz val="9"/>
        <rFont val="ＭＳ ゴシック"/>
        <family val="3"/>
        <charset val="128"/>
      </rPr>
      <t xml:space="preserve">2d4+3</t>
    </r>
    <r>
      <rPr>
        <sz val="9"/>
        <rFont val="Noto Sans"/>
        <family val="2"/>
      </rPr>
      <t xml:space="preserve">および</t>
    </r>
    <r>
      <rPr>
        <sz val="9"/>
        <rFont val="ＭＳ ゴシック"/>
        <family val="3"/>
        <charset val="128"/>
      </rPr>
      <t xml:space="preserve">1d4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、つかみ強化</t>
    </r>
  </si>
  <si>
    <r>
      <rPr>
        <sz val="9"/>
        <rFont val="Noto Sans"/>
        <family val="2"/>
      </rPr>
      <t xml:space="preserve">擬似視覚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分裂、粘体の種別特徴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0&gt;</t>
    </r>
  </si>
  <si>
    <t xml:space="preserve">　グレイ・ウーズ</t>
  </si>
  <si>
    <t xml:space="preserve">Gray Ooze</t>
  </si>
  <si>
    <t xml:space="preserve">3d10+15</t>
  </si>
  <si>
    <t xml:space="preserve">10ft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5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6+1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1d6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酸、締めつけ</t>
    </r>
    <r>
      <rPr>
        <sz val="9"/>
        <rFont val="ＭＳ ゴシック"/>
        <family val="3"/>
        <charset val="128"/>
      </rPr>
      <t xml:space="preserve">(1d6+1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1d6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)</t>
    </r>
    <r>
      <rPr>
        <sz val="9"/>
        <rFont val="Noto Sans"/>
        <family val="2"/>
      </rPr>
      <t xml:space="preserve">、《組みつき強化》</t>
    </r>
  </si>
  <si>
    <r>
      <rPr>
        <sz val="9"/>
        <rFont val="Noto Sans"/>
        <family val="2"/>
      </rPr>
      <t xml:space="preserve">擬似視覚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粘体の種別特徴</t>
    </r>
  </si>
  <si>
    <t xml:space="preserve">　ゼラチナスキューブ</t>
  </si>
  <si>
    <t xml:space="preserve">Gelatinous Cube</t>
  </si>
  <si>
    <t xml:space="preserve">4d10+32</t>
  </si>
  <si>
    <t xml:space="preserve">15ft</t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1d6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</si>
  <si>
    <t xml:space="preserve">酸、包み込み、麻痺</t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擬似視覚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透明、粘体の種別特徴</t>
    </r>
  </si>
  <si>
    <t xml:space="preserve">MM,P34</t>
  </si>
  <si>
    <t xml:space="preserve">　ブラック・プティング</t>
  </si>
  <si>
    <t xml:space="preserve">Black Pudding</t>
  </si>
  <si>
    <t xml:space="preserve">10d10+60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登攀</t>
    </r>
    <r>
      <rPr>
        <sz val="9"/>
        <rFont val="ＭＳ ゴシック"/>
        <family val="3"/>
        <charset val="128"/>
      </rPr>
      <t xml:space="preserve">2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5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6+4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2d6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酸、締めつけ</t>
    </r>
    <r>
      <rPr>
        <sz val="9"/>
        <rFont val="ＭＳ ゴシック"/>
        <family val="3"/>
        <charset val="128"/>
      </rPr>
      <t xml:space="preserve">2d6+4</t>
    </r>
    <r>
      <rPr>
        <sz val="9"/>
        <rFont val="Noto Sans"/>
        <family val="2"/>
      </rPr>
      <t xml:space="preserve">および</t>
    </r>
    <r>
      <rPr>
        <sz val="9"/>
        <rFont val="ＭＳ ゴシック"/>
        <family val="3"/>
        <charset val="128"/>
      </rPr>
      <t xml:space="preserve">3d6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、つかみ強化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1&gt;</t>
    </r>
  </si>
  <si>
    <t xml:space="preserve">　歳経りたる・ブラック・プティング</t>
  </si>
  <si>
    <t xml:space="preserve">Elder Black Pudding</t>
  </si>
  <si>
    <t xml:space="preserve">20d10+18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5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3d6+12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3d6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</si>
  <si>
    <t xml:space="preserve">20ft/20ft</t>
  </si>
  <si>
    <r>
      <rPr>
        <sz val="9"/>
        <rFont val="Noto Sans"/>
        <family val="2"/>
      </rPr>
      <t xml:space="preserve">酸、締めつけ</t>
    </r>
    <r>
      <rPr>
        <sz val="9"/>
        <rFont val="ＭＳ ゴシック"/>
        <family val="3"/>
        <charset val="128"/>
      </rPr>
      <t xml:space="preserve">2d8+12</t>
    </r>
    <r>
      <rPr>
        <sz val="9"/>
        <rFont val="Noto Sans"/>
        <family val="2"/>
      </rPr>
      <t xml:space="preserve">および</t>
    </r>
    <r>
      <rPr>
        <sz val="9"/>
        <rFont val="ＭＳ ゴシック"/>
        <family val="3"/>
        <charset val="128"/>
      </rPr>
      <t xml:space="preserve">3d6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、つかみ強化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8&gt;</t>
    </r>
  </si>
  <si>
    <t xml:space="preserve">ウォーグ</t>
  </si>
  <si>
    <t xml:space="preserve">Worg</t>
  </si>
  <si>
    <t xml:space="preserve">4d10+8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6+4</t>
    </r>
  </si>
  <si>
    <t xml:space="preserve">足払い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鋭敏臭覚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2&gt;</t>
    </r>
  </si>
  <si>
    <t xml:space="preserve">MM,P35</t>
  </si>
  <si>
    <t xml:space="preserve">エイザー</t>
  </si>
  <si>
    <t xml:space="preserve">Azer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火</t>
    </r>
    <r>
      <rPr>
        <sz val="9"/>
        <rFont val="ＭＳ ゴシック"/>
        <family val="3"/>
        <charset val="128"/>
      </rPr>
      <t xml:space="preserve">)</t>
    </r>
  </si>
  <si>
    <t xml:space="preserve">2d8+2</t>
  </si>
  <si>
    <r>
      <rPr>
        <sz val="9"/>
        <rFont val="ＭＳ ゴシック"/>
        <family val="3"/>
        <charset val="128"/>
      </rPr>
      <t xml:space="preserve">20ft(</t>
    </r>
    <r>
      <rPr>
        <sz val="9"/>
        <rFont val="Noto Sans"/>
        <family val="2"/>
      </rPr>
      <t xml:space="preserve">スケイル・メイル着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基本速度</t>
    </r>
    <r>
      <rPr>
        <sz val="9"/>
        <rFont val="ＭＳ ゴシック"/>
        <family val="3"/>
        <charset val="128"/>
      </rPr>
      <t xml:space="preserve">3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,</t>
    </r>
    <r>
      <rPr>
        <sz val="9"/>
        <rFont val="Noto Sans"/>
        <family val="2"/>
      </rPr>
      <t xml:space="preserve">スケイル・メイル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ヘヴィ・シールド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ウォーハンマー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ショートスピア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ウォーハンマー</t>
    </r>
    <r>
      <rPr>
        <sz val="9"/>
        <rFont val="ＭＳ ゴシック"/>
        <family val="3"/>
        <charset val="128"/>
      </rPr>
      <t xml:space="preserve">1d8+3/×3 and 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1</t>
    </r>
    <r>
      <rPr>
        <sz val="9"/>
        <rFont val="Noto Sans"/>
        <family val="2"/>
      </rPr>
      <t xml:space="preserve">、ショートスピア</t>
    </r>
    <r>
      <rPr>
        <sz val="9"/>
        <rFont val="ＭＳ ゴシック"/>
        <family val="3"/>
        <charset val="128"/>
      </rPr>
      <t xml:space="preserve">1d6+1 and 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1</t>
    </r>
  </si>
  <si>
    <t xml:space="preserve">熱気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±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鑑定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：何か２つ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-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±0&gt;</t>
    </r>
  </si>
  <si>
    <t xml:space="preserve">《強打》</t>
  </si>
  <si>
    <t xml:space="preserve">MM,P36</t>
  </si>
  <si>
    <t xml:space="preserve">エターキャップ</t>
  </si>
  <si>
    <t xml:space="preserve">Ettercap</t>
  </si>
  <si>
    <t xml:space="preserve">5d8+5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登攀</t>
    </r>
    <r>
      <rPr>
        <sz val="9"/>
        <rFont val="ＭＳ ゴシック"/>
        <family val="3"/>
        <charset val="128"/>
      </rPr>
      <t xml:space="preserve">3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8+2 and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3+1</t>
    </r>
  </si>
  <si>
    <r>
      <rPr>
        <sz val="9"/>
        <rFont val="Noto Sans"/>
        <family val="2"/>
      </rPr>
      <t xml:space="preserve">蜘蛛の糸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回、射程単位</t>
    </r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、最大射程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のネット、毒：頑健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・初期【敏】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・予後【敏】</t>
    </r>
    <r>
      <rPr>
        <sz val="9"/>
        <rFont val="ＭＳ ゴシック"/>
        <family val="3"/>
        <charset val="128"/>
      </rPr>
      <t xml:space="preserve">2d6</t>
    </r>
  </si>
  <si>
    <t xml:space="preserve">夜目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：罠つくり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0&gt;</t>
    </r>
  </si>
  <si>
    <t xml:space="preserve">《頑健無比》、《複数回攻撃》</t>
  </si>
  <si>
    <t xml:space="preserve">MM,P37</t>
  </si>
  <si>
    <t xml:space="preserve">エティン</t>
  </si>
  <si>
    <t xml:space="preserve">Ettin</t>
  </si>
  <si>
    <t xml:space="preserve">巨人</t>
  </si>
  <si>
    <t xml:space="preserve">10d8+20</t>
  </si>
  <si>
    <r>
      <rPr>
        <sz val="9"/>
        <rFont val="ＭＳ ゴシック"/>
        <family val="3"/>
        <charset val="128"/>
      </rPr>
      <t xml:space="preserve">30ft(</t>
    </r>
    <r>
      <rPr>
        <sz val="9"/>
        <rFont val="Noto Sans"/>
        <family val="2"/>
      </rPr>
      <t xml:space="preserve">ハイド着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基本速度</t>
    </r>
    <r>
      <rPr>
        <sz val="9"/>
        <rFont val="ＭＳ ゴシック"/>
        <family val="3"/>
        <charset val="128"/>
      </rPr>
      <t xml:space="preserve">4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7,</t>
    </r>
    <r>
      <rPr>
        <sz val="9"/>
        <rFont val="Noto Sans"/>
        <family val="2"/>
      </rPr>
      <t xml:space="preserve">ハイド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モーニングスター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モーニングスタ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2/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5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モーニングスター</t>
    </r>
    <r>
      <rPr>
        <sz val="9"/>
        <rFont val="ＭＳ ゴシック"/>
        <family val="3"/>
        <charset val="128"/>
      </rPr>
      <t xml:space="preserve">2d6+6</t>
    </r>
    <r>
      <rPr>
        <sz val="9"/>
        <rFont val="Noto Sans"/>
        <family val="2"/>
      </rPr>
      <t xml:space="preserve">、ジャベリン</t>
    </r>
    <r>
      <rPr>
        <sz val="9"/>
        <rFont val="ＭＳ ゴシック"/>
        <family val="3"/>
        <charset val="128"/>
      </rPr>
      <t xml:space="preserve">1d8+6</t>
    </r>
  </si>
  <si>
    <t xml:space="preserve">夜目、特殊二刀流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&gt;</t>
    </r>
  </si>
  <si>
    <t xml:space="preserve">《イニシアチブ強化》、《強打》、《鋭敏感覚》、《鋼の意志》 </t>
  </si>
  <si>
    <t xml:space="preserve">MM,P38</t>
  </si>
  <si>
    <t xml:space="preserve">エラドリン</t>
  </si>
  <si>
    <t xml:space="preserve">Eladrin</t>
  </si>
  <si>
    <t xml:space="preserve">MM,P39</t>
  </si>
  <si>
    <t xml:space="preserve">　ブララニ</t>
  </si>
  <si>
    <t xml:space="preserve">Bralani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善・混沌・エラドリン</t>
    </r>
    <r>
      <rPr>
        <sz val="9"/>
        <rFont val="ＭＳ ゴシック"/>
        <family val="3"/>
        <charset val="128"/>
      </rPr>
      <t xml:space="preserve">)</t>
    </r>
  </si>
  <si>
    <t xml:space="preserve">常に混沌にして善</t>
  </si>
  <si>
    <t xml:space="preserve">6d8+18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100ft(</t>
    </r>
    <r>
      <rPr>
        <sz val="9"/>
        <rFont val="Noto Sans"/>
        <family val="2"/>
      </rPr>
      <t xml:space="preserve">完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ＭＳ ゴシック"/>
        <family val="3"/>
        <charset val="128"/>
      </rPr>
      <t xml:space="preserve">+1</t>
    </r>
    <r>
      <rPr>
        <sz val="9"/>
        <rFont val="Noto Sans"/>
        <family val="2"/>
      </rPr>
      <t xml:space="preserve">ホーリー・シミター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+1</t>
    </r>
    <r>
      <rPr>
        <sz val="9"/>
        <rFont val="Noto Sans"/>
        <family val="2"/>
      </rPr>
      <t xml:space="preserve">ホーリー・コンポジット・ロングボウ</t>
    </r>
    <r>
      <rPr>
        <sz val="9"/>
        <rFont val="ＭＳ ゴシック"/>
        <family val="3"/>
        <charset val="128"/>
      </rPr>
      <t xml:space="preserve">[+4]+11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1</t>
    </r>
    <r>
      <rPr>
        <sz val="9"/>
        <rFont val="Noto Sans"/>
        <family val="2"/>
      </rPr>
      <t xml:space="preserve">ホーリー・シミター</t>
    </r>
    <r>
      <rPr>
        <sz val="9"/>
        <rFont val="ＭＳ ゴシック"/>
        <family val="3"/>
        <charset val="128"/>
      </rPr>
      <t xml:space="preserve">+11/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+1</t>
    </r>
    <r>
      <rPr>
        <sz val="9"/>
        <rFont val="Noto Sans"/>
        <family val="2"/>
      </rPr>
      <t xml:space="preserve">ホーリー・コンポジット・ロングボウ</t>
    </r>
    <r>
      <rPr>
        <sz val="9"/>
        <rFont val="ＭＳ ゴシック"/>
        <family val="3"/>
        <charset val="128"/>
      </rPr>
      <t xml:space="preserve">[+4]+11/+6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1</t>
    </r>
    <r>
      <rPr>
        <sz val="9"/>
        <rFont val="Noto Sans"/>
        <family val="2"/>
      </rPr>
      <t xml:space="preserve">ホーリー・シミター</t>
    </r>
    <r>
      <rPr>
        <sz val="9"/>
        <rFont val="ＭＳ ゴシック"/>
        <family val="3"/>
        <charset val="128"/>
      </rPr>
      <t xml:space="preserve">1d6+4/18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+1</t>
    </r>
    <r>
      <rPr>
        <sz val="9"/>
        <rFont val="Noto Sans"/>
        <family val="2"/>
      </rPr>
      <t xml:space="preserve">ホーリー・コンポジット・ロングボウ</t>
    </r>
    <r>
      <rPr>
        <sz val="9"/>
        <rFont val="ＭＳ ゴシック"/>
        <family val="3"/>
        <charset val="128"/>
      </rPr>
      <t xml:space="preserve">[+4]1d8+5/×3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1d6+4</t>
    </r>
  </si>
  <si>
    <t xml:space="preserve">竜巻の突風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冷たい鉄 もしくは 悪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石化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への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別形態、呪文抵抗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タンズ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軽業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騎乗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他のものを縛る場合</t>
    </r>
    <r>
      <rPr>
        <sz val="9"/>
        <rFont val="ＭＳ ゴシック"/>
        <family val="3"/>
        <charset val="128"/>
      </rPr>
      <t xml:space="preserve">+6)&gt;</t>
    </r>
  </si>
  <si>
    <t xml:space="preserve">《イニシアチブ強化》、《鋭敏感覚》《無視界戦闘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ウィンド・ウォール、ガスト・オヴ・ウィンド難易度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、チャーム・パースン難易度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、ブラー、ミラー・イメージ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：キュア・シリアス・ウーンズ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ライトニング・ボルト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6]</t>
    </r>
  </si>
  <si>
    <t xml:space="preserve">　ガエル</t>
  </si>
  <si>
    <t xml:space="preserve">Ghaele</t>
  </si>
  <si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150ft(</t>
    </r>
    <r>
      <rPr>
        <sz val="9"/>
        <rFont val="Noto Sans"/>
        <family val="2"/>
      </rPr>
      <t xml:space="preserve">完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4(</t>
    </r>
    <r>
      <rPr>
        <sz val="9"/>
        <rFont val="Noto Sans"/>
        <family val="2"/>
      </rPr>
      <t xml:space="preserve">光球形態時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</t>
    </r>
    <r>
      <rPr>
        <sz val="9"/>
        <rFont val="Noto Sans"/>
        <family val="2"/>
      </rPr>
      <t xml:space="preserve">、反発</t>
    </r>
    <r>
      <rPr>
        <sz val="9"/>
        <rFont val="ＭＳ ゴシック"/>
        <family val="3"/>
        <charset val="128"/>
      </rPr>
      <t xml:space="preserve">+3)</t>
    </r>
  </si>
  <si>
    <r>
      <rPr>
        <sz val="9"/>
        <rFont val="ＭＳ ゴシック"/>
        <family val="3"/>
        <charset val="128"/>
      </rPr>
      <t xml:space="preserve">+4</t>
    </r>
    <r>
      <rPr>
        <sz val="9"/>
        <rFont val="Noto Sans"/>
        <family val="2"/>
      </rPr>
      <t xml:space="preserve">ホーリィ・グレート・ソード</t>
    </r>
    <r>
      <rPr>
        <sz val="9"/>
        <rFont val="ＭＳ ゴシック"/>
        <family val="3"/>
        <charset val="128"/>
      </rPr>
      <t xml:space="preserve">+2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光の光線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遠隔接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4</t>
    </r>
    <r>
      <rPr>
        <sz val="9"/>
        <rFont val="Noto Sans"/>
        <family val="2"/>
      </rPr>
      <t xml:space="preserve">ホーリィ・グレート・ソード</t>
    </r>
    <r>
      <rPr>
        <sz val="9"/>
        <rFont val="ＭＳ ゴシック"/>
        <family val="3"/>
        <charset val="128"/>
      </rPr>
      <t xml:space="preserve">+21/+1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光の光線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1(</t>
    </r>
    <r>
      <rPr>
        <sz val="9"/>
        <rFont val="Noto Sans"/>
        <family val="2"/>
      </rPr>
      <t xml:space="preserve">遠隔接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4</t>
    </r>
    <r>
      <rPr>
        <sz val="9"/>
        <rFont val="Noto Sans"/>
        <family val="2"/>
      </rPr>
      <t xml:space="preserve">ホーリィ・グレート・ソード</t>
    </r>
    <r>
      <rPr>
        <sz val="9"/>
        <rFont val="ＭＳ ゴシック"/>
        <family val="3"/>
        <charset val="128"/>
      </rPr>
      <t xml:space="preserve">2d6+14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光の光線</t>
    </r>
    <r>
      <rPr>
        <sz val="9"/>
        <rFont val="ＭＳ ゴシック"/>
        <family val="3"/>
        <charset val="128"/>
      </rPr>
      <t xml:space="preserve">2d12</t>
    </r>
  </si>
  <si>
    <r>
      <rPr>
        <sz val="9"/>
        <rFont val="Noto Sans"/>
        <family val="2"/>
      </rPr>
      <t xml:space="preserve">凝視、呪文</t>
    </r>
    <r>
      <rPr>
        <sz val="9"/>
        <rFont val="ＭＳ ゴシック"/>
        <family val="3"/>
        <charset val="128"/>
      </rPr>
      <t xml:space="preserve">[6/7/7/6/5/4/4/3/</t>
    </r>
    <r>
      <rPr>
        <sz val="9"/>
        <rFont val="Noto Sans"/>
        <family val="2"/>
      </rPr>
      <t xml:space="preserve">日・クレリック</t>
    </r>
    <r>
      <rPr>
        <sz val="9"/>
        <rFont val="ＭＳ ゴシック"/>
        <family val="3"/>
        <charset val="128"/>
      </rPr>
      <t xml:space="preserve">14Lv</t>
    </r>
    <r>
      <rPr>
        <sz val="9"/>
        <rFont val="Noto Sans"/>
        <family val="2"/>
      </rPr>
      <t xml:space="preserve">相当・</t>
    </r>
    <r>
      <rPr>
        <sz val="9"/>
        <rFont val="ＭＳ ゴシック"/>
        <family val="3"/>
        <charset val="128"/>
      </rPr>
      <t xml:space="preserve">Domain</t>
    </r>
    <r>
      <rPr>
        <sz val="9"/>
        <rFont val="Noto Sans"/>
        <family val="2"/>
      </rPr>
      <t xml:space="preserve">（領域）風、混沌、植物、善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加えて使える神格の領域からどれでも</t>
    </r>
    <r>
      <rPr>
        <sz val="9"/>
        <rFont val="ＭＳ ゴシック"/>
        <family val="3"/>
        <charset val="128"/>
      </rPr>
      <t xml:space="preserve">)ST13+Lv]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冷たい鉄および悪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石化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への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別形態、呪文抵抗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タンズ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騎乗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何か２つ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他のものを縛る場合</t>
    </r>
    <r>
      <rPr>
        <sz val="9"/>
        <rFont val="ＭＳ ゴシック"/>
        <family val="3"/>
        <charset val="128"/>
      </rPr>
      <t xml:space="preserve">+3)&gt;</t>
    </r>
  </si>
  <si>
    <t xml:space="preserve">《イニシアチブ強化》、《攻防一体》、《足払い強化》、《武器落とし強化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エイド、カラースプレー難易度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、キュア・ライト・ウーンズ難易度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、グレーター・インビジヴィリテ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のみ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グレーター・テレポー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と</t>
    </r>
    <r>
      <rPr>
        <sz val="9"/>
        <rFont val="ＭＳ ゴシック"/>
        <family val="3"/>
        <charset val="128"/>
      </rPr>
      <t xml:space="preserve">50lb</t>
    </r>
    <r>
      <rPr>
        <sz val="9"/>
        <rFont val="Noto Sans"/>
        <family val="2"/>
      </rPr>
      <t xml:space="preserve">の物体まで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コンティニュアル・フレイム、コンプリヘンド・ランゲージズ、シー・インヴィジビリティ、ダンシング・ライツ、チャーム・モンスター難易度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ディスガイズ・セルフ、ディスペル・マジック、ディテクト・イーヴル、ディテクト・ソウツ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ホールド・モンスター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メジャー・イメージ難易度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ウォール・オヴ・フォース、チェイン・ライトニング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プリズマティック・スプレー難易度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12]</t>
    </r>
  </si>
  <si>
    <t xml:space="preserve">MM,P40</t>
  </si>
  <si>
    <r>
      <rPr>
        <sz val="9"/>
        <rFont val="Noto Sans"/>
        <family val="2"/>
      </rPr>
      <t xml:space="preserve">エルフ</t>
    </r>
    <r>
      <rPr>
        <sz val="9"/>
        <rFont val="ＭＳ ゴシック"/>
        <family val="3"/>
        <charset val="128"/>
      </rPr>
      <t xml:space="preserve">(1Lv</t>
    </r>
    <r>
      <rPr>
        <sz val="9"/>
        <rFont val="Noto Sans"/>
        <family val="2"/>
      </rPr>
      <t xml:space="preserve">ウォーリアー</t>
    </r>
    <r>
      <rPr>
        <sz val="9"/>
        <rFont val="ＭＳ ゴシック"/>
        <family val="3"/>
        <charset val="128"/>
      </rPr>
      <t xml:space="preserve">)</t>
    </r>
  </si>
  <si>
    <t xml:space="preserve">Elf</t>
  </si>
  <si>
    <t xml:space="preserve">人型生物</t>
  </si>
  <si>
    <t xml:space="preserve">通常は混沌にして善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スタテッドレザー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木製ライトシールド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ロングソード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ロングボウ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ロングソード</t>
    </r>
    <r>
      <rPr>
        <sz val="9"/>
        <rFont val="ＭＳ ゴシック"/>
        <family val="3"/>
        <charset val="128"/>
      </rPr>
      <t xml:space="preserve">1d8+1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ロング・ボウ</t>
    </r>
    <r>
      <rPr>
        <sz val="9"/>
        <rFont val="ＭＳ ゴシック"/>
        <family val="3"/>
        <charset val="128"/>
      </rPr>
      <t xml:space="preserve">1d8/×3</t>
    </r>
  </si>
  <si>
    <t xml:space="preserve">エルフの種別特徴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3&gt;</t>
    </r>
  </si>
  <si>
    <t xml:space="preserve">《武器熟練：ロングボウ》</t>
  </si>
  <si>
    <t xml:space="preserve">　ハーフエルフ</t>
  </si>
  <si>
    <t xml:space="preserve">Half-Elf</t>
  </si>
  <si>
    <t xml:space="preserve">MM,P41</t>
  </si>
  <si>
    <t xml:space="preserve">　アクアティック・エルフ</t>
  </si>
  <si>
    <t xml:space="preserve">AquaticElf</t>
  </si>
  <si>
    <t xml:space="preserve">　ウッド・エルフ</t>
  </si>
  <si>
    <t xml:space="preserve">WoodElf</t>
  </si>
  <si>
    <t xml:space="preserve">MM,P42</t>
  </si>
  <si>
    <t xml:space="preserve">　グレイ・エルフ</t>
  </si>
  <si>
    <t xml:space="preserve">GrayElf</t>
  </si>
  <si>
    <r>
      <rPr>
        <sz val="9"/>
        <rFont val="Noto Sans"/>
        <family val="2"/>
      </rPr>
      <t xml:space="preserve">　ドラウ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ダーク・エルフ</t>
    </r>
    <r>
      <rPr>
        <sz val="9"/>
        <rFont val="ＭＳ ゴシック"/>
        <family val="3"/>
        <charset val="128"/>
      </rPr>
      <t xml:space="preserve">)</t>
    </r>
  </si>
  <si>
    <t xml:space="preserve">Drow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チェインシャツ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木製ライトシールド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レイピア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ライトクロスボウ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レイピア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ハンドクロスボウ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レイピア</t>
    </r>
    <r>
      <rPr>
        <sz val="9"/>
        <rFont val="ＭＳ ゴシック"/>
        <family val="3"/>
        <charset val="128"/>
      </rPr>
      <t xml:space="preserve">1d6+1/18-20</t>
    </r>
    <r>
      <rPr>
        <sz val="9"/>
        <rFont val="Noto Sans"/>
        <family val="2"/>
      </rPr>
      <t xml:space="preserve">、ハンドクロスボウ</t>
    </r>
    <r>
      <rPr>
        <sz val="9"/>
        <rFont val="ＭＳ ゴシック"/>
        <family val="3"/>
        <charset val="128"/>
      </rPr>
      <t xml:space="preserve">1d4/19-20</t>
    </r>
  </si>
  <si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武器に塗る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：頑健・無効・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分後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分気絶、予後</t>
    </r>
    <r>
      <rPr>
        <sz val="9"/>
        <rFont val="ＭＳ ゴシック"/>
        <family val="3"/>
        <charset val="128"/>
      </rPr>
      <t xml:space="preserve">2d4</t>
    </r>
    <r>
      <rPr>
        <sz val="9"/>
        <rFont val="Noto Sans"/>
        <family val="2"/>
      </rPr>
      <t xml:space="preserve">時間・気絶</t>
    </r>
  </si>
  <si>
    <r>
      <rPr>
        <sz val="9"/>
        <rFont val="Noto Sans"/>
        <family val="2"/>
      </rPr>
      <t xml:space="preserve">呪文抵抗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ドラウの種別特徴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±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4&gt;</t>
    </r>
  </si>
  <si>
    <t xml:space="preserve">《武器熟練：レイピア》</t>
  </si>
  <si>
    <t xml:space="preserve">　ワイルド・エルフ</t>
  </si>
  <si>
    <t xml:space="preserve">WildElf</t>
  </si>
  <si>
    <t xml:space="preserve">MM,P43</t>
  </si>
  <si>
    <t xml:space="preserve">エレメンタル</t>
  </si>
  <si>
    <t xml:space="preserve">Elemental</t>
  </si>
  <si>
    <t xml:space="preserve">　　</t>
  </si>
  <si>
    <t xml:space="preserve">　アース・エレメンタル</t>
  </si>
  <si>
    <t xml:space="preserve">EarthElemental</t>
  </si>
  <si>
    <t xml:space="preserve">　　小型アース・エレメンタル</t>
  </si>
  <si>
    <r>
      <rPr>
        <sz val="9"/>
        <rFont val="Noto Sans"/>
        <family val="2"/>
      </rPr>
      <t xml:space="preserve">エレメンタ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地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7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6+4</t>
    </r>
  </si>
  <si>
    <t xml:space="preserve">地の体得、突き押し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エレメンタルの種別特徴、地潜り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&gt;</t>
    </r>
  </si>
  <si>
    <t xml:space="preserve">MM,P44</t>
  </si>
  <si>
    <t xml:space="preserve">　　中型アース・エレメンタル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9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8+7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&gt;</t>
    </r>
  </si>
  <si>
    <t xml:space="preserve">《強打》、《薙ぎ払い》</t>
  </si>
  <si>
    <t xml:space="preserve">　　大型アース・エレメンタル</t>
  </si>
  <si>
    <t xml:space="preserve">8d8+3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0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8+7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エレメンタルの種別特徴、ダメージ減少</t>
    </r>
    <r>
      <rPr>
        <sz val="9"/>
        <rFont val="ＭＳ ゴシック"/>
        <family val="3"/>
        <charset val="128"/>
      </rPr>
      <t xml:space="preserve">5/-</t>
    </r>
    <r>
      <rPr>
        <sz val="9"/>
        <rFont val="Noto Sans"/>
        <family val="2"/>
      </rPr>
      <t xml:space="preserve">、地潜り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5&gt;</t>
    </r>
  </si>
  <si>
    <t xml:space="preserve">《強打》、《薙ぎ払い》、《薙ぎ払い強化》</t>
  </si>
  <si>
    <t xml:space="preserve">　　超大型アース・エレメンタル</t>
  </si>
  <si>
    <t xml:space="preserve">16d8+8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1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10+9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9&gt;</t>
    </r>
  </si>
  <si>
    <t xml:space="preserve">《強打》、《薙ぎ払い》、《薙ぎ払い強化》、《突き飛ばし強化》、《ふっとばし攻撃》、《鋼の意志》</t>
  </si>
  <si>
    <t xml:space="preserve">　　グレーター・アース・エレメンタル</t>
  </si>
  <si>
    <t xml:space="preserve">21d8+105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3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2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10+10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エレメンタルの種別特徴、ダメージ減少</t>
    </r>
    <r>
      <rPr>
        <sz val="9"/>
        <rFont val="ＭＳ ゴシック"/>
        <family val="3"/>
        <charset val="128"/>
      </rPr>
      <t xml:space="preserve">10/-</t>
    </r>
    <r>
      <rPr>
        <sz val="9"/>
        <rFont val="Noto Sans"/>
        <family val="2"/>
      </rPr>
      <t xml:space="preserve">、地潜り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4&gt;</t>
    </r>
  </si>
  <si>
    <t xml:space="preserve">《強打》、《薙ぎ払い》、《薙ぎ払い強化》、《突き飛ばし強化》、《ふっとばし攻撃》、《武器破壊強化》、《鋼の意志》、《鋭敏感覚》 </t>
  </si>
  <si>
    <t xml:space="preserve">　　エルダー・アース・エレメンタル</t>
  </si>
  <si>
    <t xml:space="preserve">24d8+12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5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2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10+11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9&gt;</t>
    </r>
  </si>
  <si>
    <t xml:space="preserve">《強打》、《薙ぎ払い》、《薙ぎ払い強化》、《突き飛ばし強化》、《ふっとばし攻撃》、《武器破壊強化》、《クリティカル強化：叩きつけ》、《鋼の意志》、《鋭敏感覚》 </t>
  </si>
  <si>
    <t xml:space="preserve">　ウォーター・エレメンタル</t>
  </si>
  <si>
    <t xml:space="preserve">WaterElemental</t>
  </si>
  <si>
    <t xml:space="preserve">　　小型ウォーター・エレメンタル</t>
  </si>
  <si>
    <r>
      <rPr>
        <sz val="9"/>
        <rFont val="Noto Sans"/>
        <family val="2"/>
      </rPr>
      <t xml:space="preserve">エレメンタ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水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9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6+3</t>
    </r>
  </si>
  <si>
    <t xml:space="preserve">水の体得、渦潮変化、水浸し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エレメンタルの種別特徴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&gt;</t>
    </r>
  </si>
  <si>
    <t xml:space="preserve">MM,P46</t>
  </si>
  <si>
    <t xml:space="preserve">　　中型ウォーター・エレメンタル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</si>
  <si>
    <t xml:space="preserve">　　大型ウォーター・エレメンタル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9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8+5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エレメンタルの種別特徴、ダメージ減少</t>
    </r>
    <r>
      <rPr>
        <sz val="9"/>
        <rFont val="ＭＳ ゴシック"/>
        <family val="3"/>
        <charset val="128"/>
      </rPr>
      <t xml:space="preserve">5/-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</si>
  <si>
    <t xml:space="preserve">　　超大型ウォーター・エレメンタル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12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9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10+7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2&gt;</t>
    </r>
  </si>
  <si>
    <t xml:space="preserve">《強打》、《薙ぎ払い》、《薙ぎ払い強化》、《突き飛ばし強化》、《鋼の意志》、《鋭敏感覚》</t>
  </si>
  <si>
    <t xml:space="preserve">　　グレーター・ウォーター・エレメンタル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5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9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2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10+8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エレメンタルの種別特徴、ダメージ減少</t>
    </r>
    <r>
      <rPr>
        <sz val="9"/>
        <rFont val="ＭＳ ゴシック"/>
        <family val="3"/>
        <charset val="128"/>
      </rPr>
      <t xml:space="preserve">10/-</t>
    </r>
  </si>
  <si>
    <t xml:space="preserve">《強打》、《薙ぎ払い》、《薙ぎ払い強化》、《突き飛ばし強化》、《武器破壊強化》、《鋼の意志》、《神速の反応》、《鋭敏感覚》 </t>
  </si>
  <si>
    <t xml:space="preserve">　　エルダー・ウォーター・エレメンタル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6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9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10+9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</si>
  <si>
    <t xml:space="preserve">《強打》、《薙ぎ払い》、《薙ぎ払い強化》、《突き飛ばし強化》、《武器破壊強化》、《クリティカル強化：叩きつけ》、《鋼の意志》、《神速の反応》、《鋭敏感覚》 </t>
  </si>
  <si>
    <t xml:space="preserve">　エアー・エレメンタル</t>
  </si>
  <si>
    <t xml:space="preserve">AirElemental</t>
  </si>
  <si>
    <t xml:space="preserve">MM,P45</t>
  </si>
  <si>
    <t xml:space="preserve">　　小型エア・エレメンタル</t>
  </si>
  <si>
    <t xml:space="preserve">2d8</t>
  </si>
  <si>
    <r>
      <rPr>
        <sz val="9"/>
        <rFont val="Noto Sans"/>
        <family val="2"/>
      </rPr>
      <t xml:space="preserve">飛行</t>
    </r>
    <r>
      <rPr>
        <sz val="9"/>
        <rFont val="ＭＳ ゴシック"/>
        <family val="3"/>
        <charset val="128"/>
      </rPr>
      <t xml:space="preserve">100ft(</t>
    </r>
    <r>
      <rPr>
        <sz val="9"/>
        <rFont val="Noto Sans"/>
        <family val="2"/>
      </rPr>
      <t xml:space="preserve">完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t xml:space="preserve">風の体得、竜巻変化</t>
  </si>
  <si>
    <t xml:space="preserve">《イニシアチブ強化》、《かすめ飛び攻撃》、《武器の妙技》</t>
  </si>
  <si>
    <t xml:space="preserve">MM,P47</t>
  </si>
  <si>
    <t xml:space="preserve">　　中型エア・エレメンタル</t>
  </si>
  <si>
    <t xml:space="preserve">4d8+8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5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t xml:space="preserve">《イニシアチブ強化》、《かすめ飛び攻撃》、《武器の妙技》、《回避》</t>
  </si>
  <si>
    <t xml:space="preserve">　　大型エア・エレメンタル</t>
  </si>
  <si>
    <t xml:space="preserve">8d8+24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7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6+2</t>
    </r>
  </si>
  <si>
    <t xml:space="preserve">《イニシアチブ強化》、《かすめ飛び攻撃》、《武器の妙技》、《回避》、《迎え討ち》</t>
  </si>
  <si>
    <t xml:space="preserve">　　超大型エア・エレメンタル</t>
  </si>
  <si>
    <t xml:space="preserve">16d8+64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9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8+4</t>
    </r>
  </si>
  <si>
    <t xml:space="preserve">《イニシアチブ強化》、《かすめ飛び攻撃》、《武器の妙技》、《回避》、《強行突破》、《一撃離脱》、《迎え討ち》</t>
  </si>
  <si>
    <t xml:space="preserve">　　グレーター・エア・エレメンタル</t>
  </si>
  <si>
    <t xml:space="preserve">21d8+84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</si>
  <si>
    <t xml:space="preserve">《イニシアチブ強化》、《かすめ飛び攻撃》、《武器の妙技》、《回避》、《強行突破》、《一撃離脱》、《強打》、《迎え討ち》、《無視界戦闘》、《鋭敏感覚》、《鋼の意志》</t>
  </si>
  <si>
    <t xml:space="preserve">　　エルダー・エア・エレメンタル</t>
  </si>
  <si>
    <t xml:space="preserve">24d8+96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8+6</t>
    </r>
  </si>
  <si>
    <t xml:space="preserve">《イニシアチブ強化》、《かすめ飛び攻撃》、《武器の妙技》、《回避》、《強行突破》、《一撃離脱》、《強打》、《薙ぎ払い》、《迎え討ち》、《無視界戦闘》、《鋭敏感覚》、《鋼の意志》</t>
  </si>
  <si>
    <t xml:space="preserve">　ファイア・エレメンタル</t>
  </si>
  <si>
    <t xml:space="preserve">FireElemental</t>
  </si>
  <si>
    <t xml:space="preserve">MM,P49</t>
  </si>
  <si>
    <t xml:space="preserve">　　小型ファイア・エレメンタル</t>
  </si>
  <si>
    <r>
      <rPr>
        <sz val="9"/>
        <rFont val="Noto Sans"/>
        <family val="2"/>
      </rPr>
      <t xml:space="preserve">エレメンタ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火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4  and 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1d4</t>
    </r>
  </si>
  <si>
    <t xml:space="preserve">着火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エレメンタルの種別特徴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</t>
    </r>
  </si>
  <si>
    <t xml:space="preserve">《イニシアチブ強化》、《回避》、《武器の妙技》</t>
  </si>
  <si>
    <t xml:space="preserve">MM,P48</t>
  </si>
  <si>
    <t xml:space="preserve">　　中型ファイア・エレメンタル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6+1  and 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1d6</t>
    </r>
  </si>
  <si>
    <t xml:space="preserve">《イニシアチブ強化》、《回避》、《強行突破》、《武器の妙技》</t>
  </si>
  <si>
    <t xml:space="preserve">　　大型ファイア・エレメンタル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5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6+2  and 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2d6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エレメンタルの種別特徴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ダメージ減少</t>
    </r>
    <r>
      <rPr>
        <sz val="9"/>
        <rFont val="ＭＳ ゴシック"/>
        <family val="3"/>
        <charset val="128"/>
      </rPr>
      <t xml:space="preserve">5/-</t>
    </r>
  </si>
  <si>
    <t xml:space="preserve">《イニシアチブ強化》、《回避》、《強行突破》、《一撃離脱》、《武器の妙技》</t>
  </si>
  <si>
    <t xml:space="preserve">　　超大型ファイア・エレメンタル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7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8+4  and 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2d8</t>
    </r>
  </si>
  <si>
    <t xml:space="preserve">《イニシアチブ強化》、《回避》、《強行突破》、《一撃離脱》、《武器の妙技》、《迎え討ち》、《鋼の意志》</t>
  </si>
  <si>
    <t xml:space="preserve">　　グレーター・ファイア・エレメンタル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8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8+5  and 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2d8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エレメンタルの種別特徴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ダメージ減少</t>
    </r>
    <r>
      <rPr>
        <sz val="9"/>
        <rFont val="ＭＳ ゴシック"/>
        <family val="3"/>
        <charset val="128"/>
      </rPr>
      <t xml:space="preserve">10/-</t>
    </r>
  </si>
  <si>
    <t xml:space="preserve">《イニシアチブ強化》、《回避》、《強行突破》、《一撃離脱》、《武器の妙技》、《武器熟練：叩きつけ》、《迎え討ち》、《無視界戦闘》、《鋭敏感覚》、《鋼の意志》</t>
  </si>
  <si>
    <t xml:space="preserve">　　エルダー・ファイア・エレメンタル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9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2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8+6  and 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2d8</t>
    </r>
  </si>
  <si>
    <t xml:space="preserve">《イニシアチブ強化》、《回避》、《強行突破》、《一撃離脱》、《武器の妙技》、《武器熟練：叩きつけ》、《迎え討ち》、《無視界戦闘》、《鋭敏感覚》、《鋼の意志》、《頑健無比》</t>
  </si>
  <si>
    <t xml:space="preserve">エンジェル</t>
  </si>
  <si>
    <t xml:space="preserve">Angel</t>
  </si>
  <si>
    <r>
      <rPr>
        <sz val="9"/>
        <rFont val="Noto Sans"/>
        <family val="2"/>
      </rPr>
      <t xml:space="preserve">　アストラルディーヴ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エンジェル</t>
    </r>
    <r>
      <rPr>
        <sz val="9"/>
        <rFont val="ＭＳ ゴシック"/>
        <family val="3"/>
        <charset val="128"/>
      </rPr>
      <t xml:space="preserve">)</t>
    </r>
  </si>
  <si>
    <t xml:space="preserve">Angel,AstralDeva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善・エンジェル</t>
    </r>
    <r>
      <rPr>
        <sz val="9"/>
        <rFont val="ＭＳ ゴシック"/>
        <family val="3"/>
        <charset val="128"/>
      </rPr>
      <t xml:space="preserve">)</t>
    </r>
  </si>
  <si>
    <t xml:space="preserve">常にいずれかの善</t>
  </si>
  <si>
    <t xml:space="preserve">12d8+48</t>
  </si>
  <si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100ft(</t>
    </r>
    <r>
      <rPr>
        <sz val="9"/>
        <rFont val="Noto Sans"/>
        <family val="2"/>
      </rPr>
      <t xml:space="preserve">良好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5</t>
    </r>
  </si>
  <si>
    <r>
      <rPr>
        <sz val="9"/>
        <rFont val="ＭＳ ゴシック"/>
        <family val="3"/>
        <charset val="128"/>
      </rPr>
      <t xml:space="preserve">+3</t>
    </r>
    <r>
      <rPr>
        <sz val="9"/>
        <rFont val="Noto Sans"/>
        <family val="2"/>
      </rPr>
      <t xml:space="preserve">ヘビー・メイス・オヴ・ディスラプション</t>
    </r>
    <r>
      <rPr>
        <sz val="9"/>
        <rFont val="ＭＳ ゴシック"/>
        <family val="3"/>
        <charset val="128"/>
      </rPr>
      <t xml:space="preserve">+2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3</t>
    </r>
    <r>
      <rPr>
        <sz val="9"/>
        <rFont val="Noto Sans"/>
        <family val="2"/>
      </rPr>
      <t xml:space="preserve">ヘビー・メイス・オヴ・ディスラプション</t>
    </r>
    <r>
      <rPr>
        <sz val="9"/>
        <rFont val="ＭＳ ゴシック"/>
        <family val="3"/>
        <charset val="128"/>
      </rPr>
      <t xml:space="preserve">+21/+16/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3</t>
    </r>
    <r>
      <rPr>
        <sz val="9"/>
        <rFont val="Noto Sans"/>
        <family val="2"/>
      </rPr>
      <t xml:space="preserve">ヘビー・メイス・オヴ・ディスラプション</t>
    </r>
    <r>
      <rPr>
        <sz val="9"/>
        <rFont val="ＭＳ ゴシック"/>
        <family val="3"/>
        <charset val="128"/>
      </rPr>
      <t xml:space="preserve">1d8+12 and "</t>
    </r>
    <r>
      <rPr>
        <sz val="9"/>
        <rFont val="Noto Sans"/>
        <family val="2"/>
      </rPr>
      <t xml:space="preserve">朦朧化</t>
    </r>
    <r>
      <rPr>
        <sz val="9"/>
        <rFont val="ＭＳ ゴシック"/>
        <family val="3"/>
        <charset val="128"/>
      </rPr>
      <t xml:space="preserve">" </t>
    </r>
    <r>
      <rPr>
        <sz val="9"/>
        <rFont val="Noto Sans"/>
        <family val="2"/>
      </rPr>
      <t xml:space="preserve">または 叩きつけ</t>
    </r>
    <r>
      <rPr>
        <sz val="9"/>
        <rFont val="ＭＳ ゴシック"/>
        <family val="3"/>
        <charset val="128"/>
      </rPr>
      <t xml:space="preserve">1d8+9</t>
    </r>
  </si>
  <si>
    <r>
      <rPr>
        <sz val="9"/>
        <rFont val="Noto Sans"/>
        <family val="2"/>
      </rPr>
      <t xml:space="preserve">朦朧化：頑健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6r</t>
    </r>
    <r>
      <rPr>
        <sz val="9"/>
        <rFont val="Noto Sans"/>
        <family val="2"/>
      </rPr>
      <t xml:space="preserve">朦朧化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石化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悪、タンズ、直感回避、防御のオーラ、夜目、変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小型～中型サイズの人型生物になれる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2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2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</t>
    </r>
    <r>
      <rPr>
        <sz val="9"/>
        <rFont val="ＭＳ ゴシック"/>
        <family val="3"/>
        <charset val="128"/>
      </rPr>
      <t xml:space="preserve">or</t>
    </r>
    <r>
      <rPr>
        <sz val="9"/>
        <rFont val="Noto Sans"/>
        <family val="2"/>
      </rPr>
      <t xml:space="preserve">知識：何か合わせて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つ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他者を縛る場合</t>
    </r>
    <r>
      <rPr>
        <sz val="9"/>
        <rFont val="ＭＳ ゴシック"/>
        <family val="3"/>
        <charset val="128"/>
      </rPr>
      <t xml:space="preserve">+6)&gt;</t>
    </r>
  </si>
  <si>
    <t xml:space="preserve">《イニシアチブ強化》、《鋭敏感覚》、《頑健無比》、《強打》、《薙ぎ払い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インヴィジビリテ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のみ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エイド、コンティニュアル・フレイム、ディサーン・ライズ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ディスペル・イーヴル難易度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ディスペル・マジック、ディテクト・イーヴル、プレーン・シフト難易度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ホーリィ・オーラ難易度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、ホーリィ・スマイト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ホーリィ・ワード難易度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リムーヴ・カース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リムーブ・フィアー難易度</t>
    </r>
    <r>
      <rPr>
        <sz val="9"/>
        <rFont val="ＭＳ ゴシック"/>
        <family val="3"/>
        <charset val="128"/>
      </rPr>
      <t xml:space="preserve">16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回：キュア・ライト・ウーンズ難易度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、シー・インヴィジビリティ、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ヒール難易度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ブレード・バリア難易度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12]</t>
    </r>
  </si>
  <si>
    <r>
      <rPr>
        <sz val="9"/>
        <rFont val="Noto Sans"/>
        <family val="2"/>
      </rPr>
      <t xml:space="preserve">　プラネタ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エンジェル</t>
    </r>
    <r>
      <rPr>
        <sz val="9"/>
        <rFont val="ＭＳ ゴシック"/>
        <family val="3"/>
        <charset val="128"/>
      </rPr>
      <t xml:space="preserve">)</t>
    </r>
  </si>
  <si>
    <t xml:space="preserve">Angel,Planetar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9</t>
    </r>
  </si>
  <si>
    <r>
      <rPr>
        <sz val="9"/>
        <rFont val="ＭＳ ゴシック"/>
        <family val="3"/>
        <charset val="128"/>
      </rPr>
      <t xml:space="preserve">+3</t>
    </r>
    <r>
      <rPr>
        <sz val="9"/>
        <rFont val="Noto Sans"/>
        <family val="2"/>
      </rPr>
      <t xml:space="preserve">グレートソード</t>
    </r>
    <r>
      <rPr>
        <sz val="9"/>
        <rFont val="ＭＳ ゴシック"/>
        <family val="3"/>
        <charset val="128"/>
      </rPr>
      <t xml:space="preserve">+2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3</t>
    </r>
    <r>
      <rPr>
        <sz val="9"/>
        <rFont val="Noto Sans"/>
        <family val="2"/>
      </rPr>
      <t xml:space="preserve">グレートソード</t>
    </r>
    <r>
      <rPr>
        <sz val="9"/>
        <rFont val="ＭＳ ゴシック"/>
        <family val="3"/>
        <charset val="128"/>
      </rPr>
      <t xml:space="preserve">+23/+18/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3</t>
    </r>
    <r>
      <rPr>
        <sz val="9"/>
        <rFont val="Noto Sans"/>
        <family val="2"/>
      </rPr>
      <t xml:space="preserve">グレートソード</t>
    </r>
    <r>
      <rPr>
        <sz val="9"/>
        <rFont val="ＭＳ ゴシック"/>
        <family val="3"/>
        <charset val="128"/>
      </rPr>
      <t xml:space="preserve">3d6+13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2d8+10</t>
    </r>
  </si>
  <si>
    <r>
      <rPr>
        <sz val="9"/>
        <rFont val="Noto Sans"/>
        <family val="2"/>
      </rPr>
      <t xml:space="preserve">呪文</t>
    </r>
    <r>
      <rPr>
        <sz val="9"/>
        <rFont val="ＭＳ ゴシック"/>
        <family val="3"/>
        <charset val="128"/>
      </rPr>
      <t xml:space="preserve">[6/8+1/8+1/7+1/7+1/6+1/6+1/5+1/4+1/2+1/</t>
    </r>
    <r>
      <rPr>
        <sz val="9"/>
        <rFont val="Noto Sans"/>
        <family val="2"/>
      </rPr>
      <t xml:space="preserve">日・クレリック</t>
    </r>
    <r>
      <rPr>
        <sz val="9"/>
        <rFont val="ＭＳ ゴシック"/>
        <family val="3"/>
        <charset val="128"/>
      </rPr>
      <t xml:space="preserve">17Lv</t>
    </r>
    <r>
      <rPr>
        <sz val="9"/>
        <rFont val="Noto Sans"/>
        <family val="2"/>
      </rPr>
      <t xml:space="preserve">相当・</t>
    </r>
    <r>
      <rPr>
        <sz val="9"/>
        <rFont val="ＭＳ ゴシック"/>
        <family val="3"/>
        <charset val="128"/>
      </rPr>
      <t xml:space="preserve">Domain</t>
    </r>
    <r>
      <rPr>
        <sz val="9"/>
        <rFont val="Noto Sans"/>
        <family val="2"/>
      </rPr>
      <t xml:space="preserve">（領域）戦、風、善 、秩序、破壊、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加えて使える神格の領域からどれでも</t>
    </r>
    <r>
      <rPr>
        <sz val="9"/>
        <rFont val="ＭＳ ゴシック"/>
        <family val="3"/>
        <charset val="128"/>
      </rPr>
      <t xml:space="preserve">)ST16+Lv]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石化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悪、タンズ、再生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防御のオーラ、夜目、変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小型～中型サイズの人型生物になれる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2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</t>
    </r>
    <r>
      <rPr>
        <sz val="9"/>
        <rFont val="ＭＳ ゴシック"/>
        <family val="3"/>
        <charset val="128"/>
      </rPr>
      <t xml:space="preserve">or</t>
    </r>
    <r>
      <rPr>
        <sz val="9"/>
        <rFont val="Noto Sans"/>
        <family val="2"/>
      </rPr>
      <t xml:space="preserve">知識：何か合わせて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つ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2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他者を縛る場合</t>
    </r>
    <r>
      <rPr>
        <sz val="9"/>
        <rFont val="ＭＳ ゴシック"/>
        <family val="3"/>
        <charset val="128"/>
      </rPr>
      <t xml:space="preserve">+6)&gt;</t>
    </r>
  </si>
  <si>
    <t xml:space="preserve">《イニシアチブ強化》、《強打》、《薙ぎ払い》、《武器破壊強化》、《無視界戦闘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インヴィジビリテ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のみ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コンティニュアル・フレイム、スピーク・ウィズ・デッド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ディスペル・マジック、、ホーリィ・スマイト難易度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リムーヴ・カース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リムーブ・ディジーズ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リムーブ・フィアー難易度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レッサー・レストレーション難易度</t>
    </r>
    <r>
      <rPr>
        <sz val="9"/>
        <rFont val="ＭＳ ゴシック"/>
        <family val="3"/>
        <charset val="128"/>
      </rPr>
      <t xml:space="preserve">18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ウェイヴス・オヴ・ファティーグ、パワー・ワード・スタン、フレイム・ストライク難易度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ブレード・バリアー難易度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レイズ・デッド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アース・クエイク難易度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、ウェイヴス・オヴ・イグゾースチョン難易度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、グレーター・レストレーション難易度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、マス・チャーム・モンスター難易度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17]</t>
    </r>
  </si>
  <si>
    <t xml:space="preserve">MM,P50</t>
  </si>
  <si>
    <r>
      <rPr>
        <sz val="9"/>
        <rFont val="Noto Sans"/>
        <family val="2"/>
      </rPr>
      <t xml:space="preserve">　ソーラ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エンジェル</t>
    </r>
    <r>
      <rPr>
        <sz val="9"/>
        <rFont val="ＭＳ ゴシック"/>
        <family val="3"/>
        <charset val="128"/>
      </rPr>
      <t xml:space="preserve">)</t>
    </r>
  </si>
  <si>
    <t xml:space="preserve">Angel,Solar</t>
  </si>
  <si>
    <t xml:space="preserve">22d8+11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5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1</t>
    </r>
  </si>
  <si>
    <r>
      <rPr>
        <sz val="9"/>
        <rFont val="ＭＳ ゴシック"/>
        <family val="3"/>
        <charset val="128"/>
      </rPr>
      <t xml:space="preserve">+5</t>
    </r>
    <r>
      <rPr>
        <sz val="9"/>
        <rFont val="Noto Sans"/>
        <family val="2"/>
      </rPr>
      <t xml:space="preserve">ダンシング・グレートソード</t>
    </r>
    <r>
      <rPr>
        <sz val="9"/>
        <rFont val="ＭＳ ゴシック"/>
        <family val="3"/>
        <charset val="128"/>
      </rPr>
      <t xml:space="preserve">+3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+28</t>
    </r>
    <r>
      <rPr>
        <sz val="9"/>
        <rFont val="Noto Sans"/>
        <family val="2"/>
      </rPr>
      <t xml:space="preserve">コンポジット・ロングボウ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筋力</t>
    </r>
    <r>
      <rPr>
        <sz val="9"/>
        <rFont val="ＭＳ ゴシック"/>
        <family val="3"/>
        <charset val="128"/>
      </rPr>
      <t xml:space="preserve">+5]+2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3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5</t>
    </r>
    <r>
      <rPr>
        <sz val="9"/>
        <rFont val="Noto Sans"/>
        <family val="2"/>
      </rPr>
      <t xml:space="preserve">ダンシング・グレートソード</t>
    </r>
    <r>
      <rPr>
        <sz val="9"/>
        <rFont val="ＭＳ ゴシック"/>
        <family val="3"/>
        <charset val="128"/>
      </rPr>
      <t xml:space="preserve">+35/+30/+25/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+2</t>
    </r>
    <r>
      <rPr>
        <sz val="9"/>
        <rFont val="Noto Sans"/>
        <family val="2"/>
      </rPr>
      <t xml:space="preserve">コンポジット・ロングボウ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筋力</t>
    </r>
    <r>
      <rPr>
        <sz val="9"/>
        <rFont val="ＭＳ ゴシック"/>
        <family val="3"/>
        <charset val="128"/>
      </rPr>
      <t xml:space="preserve">+5]+28/+23/+18/+13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3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5</t>
    </r>
    <r>
      <rPr>
        <sz val="9"/>
        <rFont val="Noto Sans"/>
        <family val="2"/>
      </rPr>
      <t xml:space="preserve">ダンシング・グレートソード</t>
    </r>
    <r>
      <rPr>
        <sz val="9"/>
        <rFont val="ＭＳ ゴシック"/>
        <family val="3"/>
        <charset val="128"/>
      </rPr>
      <t xml:space="preserve">3d6+18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+28</t>
    </r>
    <r>
      <rPr>
        <sz val="9"/>
        <rFont val="Noto Sans"/>
        <family val="2"/>
      </rPr>
      <t xml:space="preserve">コンポジット・ロングボウ</t>
    </r>
    <r>
      <rPr>
        <sz val="9"/>
        <rFont val="ＭＳ ゴシック"/>
        <family val="3"/>
        <charset val="128"/>
      </rPr>
      <t xml:space="preserve">2d6+7/×3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2d8+13</t>
    </r>
  </si>
  <si>
    <r>
      <rPr>
        <sz val="9"/>
        <rFont val="Noto Sans"/>
        <family val="2"/>
      </rPr>
      <t xml:space="preserve">呪文</t>
    </r>
    <r>
      <rPr>
        <sz val="9"/>
        <rFont val="ＭＳ ゴシック"/>
        <family val="3"/>
        <charset val="128"/>
      </rPr>
      <t xml:space="preserve">[6/8+1/8+1/8+1/7+1/7+1/6+1/6+1/5+1/5+1/</t>
    </r>
    <r>
      <rPr>
        <sz val="9"/>
        <rFont val="Noto Sans"/>
        <family val="2"/>
      </rPr>
      <t xml:space="preserve">日・クレリック</t>
    </r>
    <r>
      <rPr>
        <sz val="9"/>
        <rFont val="ＭＳ ゴシック"/>
        <family val="3"/>
        <charset val="128"/>
      </rPr>
      <t xml:space="preserve">20Lv</t>
    </r>
    <r>
      <rPr>
        <sz val="9"/>
        <rFont val="Noto Sans"/>
        <family val="2"/>
      </rPr>
      <t xml:space="preserve">相当・</t>
    </r>
    <r>
      <rPr>
        <sz val="9"/>
        <rFont val="ＭＳ ゴシック"/>
        <family val="3"/>
        <charset val="128"/>
      </rPr>
      <t xml:space="preserve">Domain</t>
    </r>
    <r>
      <rPr>
        <sz val="9"/>
        <rFont val="Noto Sans"/>
        <family val="2"/>
      </rPr>
      <t xml:space="preserve">（領域）戦、風、善 、秩序、破壊、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加えて使える神格の領域からどれでも</t>
    </r>
    <r>
      <rPr>
        <sz val="9"/>
        <rFont val="ＭＳ ゴシック"/>
        <family val="3"/>
        <charset val="128"/>
      </rPr>
      <t xml:space="preserve">)ST17+Lv]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石化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32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エピックおよび悪、タンズ、再生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防御のオーラ、夜目、変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小型～中型サイズの人型生物になれる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2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3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3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3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3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</t>
    </r>
    <r>
      <rPr>
        <sz val="9"/>
        <rFont val="ＭＳ ゴシック"/>
        <family val="3"/>
        <charset val="128"/>
      </rPr>
      <t xml:space="preserve">or</t>
    </r>
    <r>
      <rPr>
        <sz val="9"/>
        <rFont val="Noto Sans"/>
        <family val="2"/>
      </rPr>
      <t xml:space="preserve">知識：何か合わせて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つ</t>
    </r>
    <r>
      <rPr>
        <sz val="9"/>
        <rFont val="ＭＳ ゴシック"/>
        <family val="3"/>
        <charset val="128"/>
      </rPr>
      <t xml:space="preserve">+3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3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痕跡をたどる場合</t>
    </r>
    <r>
      <rPr>
        <sz val="9"/>
        <rFont val="ＭＳ ゴシック"/>
        <family val="3"/>
        <charset val="128"/>
      </rPr>
      <t xml:space="preserve">+9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3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他者を縛る場合</t>
    </r>
    <r>
      <rPr>
        <sz val="9"/>
        <rFont val="ＭＳ ゴシック"/>
        <family val="3"/>
        <charset val="128"/>
      </rPr>
      <t xml:space="preserve">+7)&gt;</t>
    </r>
  </si>
  <si>
    <t xml:space="preserve">《イニシアチブ強化》、《回避》、《強行突破》、《強打》、《薙ぎ払い》、《薙ぎ払い強化》、《武器破壊強化》、《追跡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アニメイト・オブジェクツ、インヴィジビリテ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のみ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インプリズンメント難易度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、ウェイヴス・オヴ・ファティーグ、エイド、グレーター・ディスペル・マジック、コミューン、コンティニュアル・フレイム、サモン・モンスターⅦ、スピーク・ウィズ・デッド難易度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ディメンジョナル・アンカー、ホーリィ・スマイト難易度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ポリモーフ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分自身のみ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リムーヴ・カース難易度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リムーブ・ディジーズ難易度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リムーブ・フィアー難易度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レジスト・エナジー、レッサー・レストレーション難易度</t>
    </r>
    <r>
      <rPr>
        <sz val="9"/>
        <rFont val="ＭＳ ゴシック"/>
        <family val="3"/>
        <charset val="128"/>
      </rPr>
      <t xml:space="preserve">19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アースクウェイク難易度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、ウェイヴス・オヴ・イグゾースチョン、パーマネンシィ、ヒール難易度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、ブレード・バリアー難易度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、マス・チャーム・モンスター難易度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、リザレクション、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ウィッシュ、グレーター・レストレーション難易度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、パワー・ワード・キル、パワー・ワード・スタン、パワー・ワード・ブラインド、プリズマティック・スプレー難易度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20]</t>
    </r>
  </si>
  <si>
    <t xml:space="preserve">MM,P51</t>
  </si>
  <si>
    <t xml:space="preserve">オ－ガ</t>
  </si>
  <si>
    <t xml:space="preserve">Ogre</t>
  </si>
  <si>
    <t xml:space="preserve">4d8+11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5,</t>
    </r>
    <r>
      <rPr>
        <sz val="9"/>
        <rFont val="Noto Sans"/>
        <family val="2"/>
      </rPr>
      <t xml:space="preserve">ハイド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グレートクラブ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or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クラブ</t>
    </r>
    <r>
      <rPr>
        <sz val="9"/>
        <rFont val="ＭＳ ゴシック"/>
        <family val="3"/>
        <charset val="128"/>
      </rPr>
      <t xml:space="preserve">2d8+7</t>
    </r>
    <r>
      <rPr>
        <sz val="9"/>
        <rFont val="Noto Sans"/>
        <family val="2"/>
      </rPr>
      <t xml:space="preserve">、ジャベリン</t>
    </r>
    <r>
      <rPr>
        <sz val="9"/>
        <rFont val="ＭＳ ゴシック"/>
        <family val="3"/>
        <charset val="128"/>
      </rPr>
      <t xml:space="preserve">1d8+5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5&gt;</t>
    </r>
  </si>
  <si>
    <r>
      <rPr>
        <sz val="9"/>
        <rFont val="Noto Sans"/>
        <family val="2"/>
      </rPr>
      <t xml:space="preserve">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、《武器熟練：グレートクラブ》</t>
    </r>
  </si>
  <si>
    <t xml:space="preserve">MM,P52</t>
  </si>
  <si>
    <r>
      <rPr>
        <sz val="9"/>
        <rFont val="Noto Sans"/>
        <family val="2"/>
      </rPr>
      <t xml:space="preserve">　オ－ガ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バーバリアン</t>
    </r>
    <r>
      <rPr>
        <sz val="9"/>
        <rFont val="ＭＳ ゴシック"/>
        <family val="3"/>
        <charset val="128"/>
      </rPr>
      <t xml:space="preserve">4Lv)</t>
    </r>
  </si>
  <si>
    <t xml:space="preserve">Ogre Barbarian</t>
  </si>
  <si>
    <t xml:space="preserve">4d8+4d12+35</t>
  </si>
  <si>
    <r>
      <rPr>
        <sz val="9"/>
        <rFont val="ＭＳ ゴシック"/>
        <family val="3"/>
        <charset val="128"/>
      </rPr>
      <t xml:space="preserve">40ft(</t>
    </r>
    <r>
      <rPr>
        <sz val="9"/>
        <rFont val="Noto Sans"/>
        <family val="2"/>
      </rPr>
      <t xml:space="preserve">ハイド着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基本速度</t>
    </r>
    <r>
      <rPr>
        <sz val="9"/>
        <rFont val="ＭＳ ゴシック"/>
        <family val="3"/>
        <charset val="128"/>
      </rPr>
      <t xml:space="preserve">5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5,+1</t>
    </r>
    <r>
      <rPr>
        <sz val="9"/>
        <rFont val="Noto Sans"/>
        <family val="2"/>
      </rPr>
      <t xml:space="preserve">ハイド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リングオヴプロテクション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ＭＳ ゴシック"/>
        <family val="3"/>
        <charset val="128"/>
      </rPr>
      <t xml:space="preserve">+1</t>
    </r>
    <r>
      <rPr>
        <sz val="9"/>
        <rFont val="Noto Sans"/>
        <family val="2"/>
      </rPr>
      <t xml:space="preserve">グレートクラブ</t>
    </r>
    <r>
      <rPr>
        <sz val="9"/>
        <rFont val="ＭＳ ゴシック"/>
        <family val="3"/>
        <charset val="128"/>
      </rPr>
      <t xml:space="preserve">+1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ジャベリン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1</t>
    </r>
    <r>
      <rPr>
        <sz val="9"/>
        <rFont val="Noto Sans"/>
        <family val="2"/>
      </rPr>
      <t xml:space="preserve">グレートクラブ</t>
    </r>
    <r>
      <rPr>
        <sz val="9"/>
        <rFont val="ＭＳ ゴシック"/>
        <family val="3"/>
        <charset val="128"/>
      </rPr>
      <t xml:space="preserve">(2d8+13)</t>
    </r>
    <r>
      <rPr>
        <sz val="9"/>
        <rFont val="Noto Sans"/>
        <family val="2"/>
      </rPr>
      <t xml:space="preserve">、ジャベリン</t>
    </r>
    <r>
      <rPr>
        <sz val="9"/>
        <rFont val="ＭＳ ゴシック"/>
        <family val="3"/>
        <charset val="128"/>
      </rPr>
      <t xml:space="preserve">(1d8+8)</t>
    </r>
  </si>
  <si>
    <r>
      <rPr>
        <sz val="9"/>
        <rFont val="Noto Sans"/>
        <family val="2"/>
      </rPr>
      <t xml:space="preserve">激怒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高速移動、直感回避、罠感知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;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3&gt;</t>
    </r>
  </si>
  <si>
    <r>
      <rPr>
        <sz val="9"/>
        <rFont val="Noto Sans"/>
        <family val="2"/>
      </rPr>
      <t xml:space="preserve">《強打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、《武器熟練：グレートクラブ》</t>
    </r>
  </si>
  <si>
    <t xml:space="preserve">　メロウ</t>
  </si>
  <si>
    <t xml:space="preserve">Merrow</t>
  </si>
  <si>
    <r>
      <rPr>
        <sz val="9"/>
        <rFont val="Noto Sans"/>
        <family val="2"/>
      </rPr>
      <t xml:space="preserve">巨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水棲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20ft(</t>
    </r>
    <r>
      <rPr>
        <sz val="9"/>
        <rFont val="Noto Sans"/>
        <family val="2"/>
      </rPr>
      <t xml:space="preserve">ハイド着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30ft(</t>
    </r>
    <r>
      <rPr>
        <sz val="9"/>
        <rFont val="Noto Sans"/>
        <family val="2"/>
      </rPr>
      <t xml:space="preserve">ハイド着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基本速度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40ft</t>
    </r>
  </si>
  <si>
    <r>
      <rPr>
        <sz val="9"/>
        <rFont val="Noto Sans"/>
        <family val="2"/>
      </rPr>
      <t xml:space="preserve">ロングスピア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or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ロングスピア</t>
    </r>
    <r>
      <rPr>
        <sz val="9"/>
        <rFont val="ＭＳ ゴシック"/>
        <family val="3"/>
        <charset val="128"/>
      </rPr>
      <t xml:space="preserve">1d8+7</t>
    </r>
    <r>
      <rPr>
        <sz val="9"/>
        <rFont val="Noto Sans"/>
        <family val="2"/>
      </rPr>
      <t xml:space="preserve">、ジャベリン</t>
    </r>
    <r>
      <rPr>
        <sz val="9"/>
        <rFont val="ＭＳ ゴシック"/>
        <family val="3"/>
        <charset val="128"/>
      </rPr>
      <t xml:space="preserve">1d8+5</t>
    </r>
  </si>
  <si>
    <r>
      <rPr>
        <sz val="9"/>
        <rFont val="ＭＳ ゴシック"/>
        <family val="3"/>
        <charset val="128"/>
      </rPr>
      <t xml:space="preserve">10ft/10ft(</t>
    </r>
    <r>
      <rPr>
        <sz val="9"/>
        <rFont val="Noto Sans"/>
        <family val="2"/>
      </rPr>
      <t xml:space="preserve">ロングスピアは</t>
    </r>
    <r>
      <rPr>
        <sz val="9"/>
        <rFont val="ＭＳ ゴシック"/>
        <family val="3"/>
        <charset val="128"/>
      </rPr>
      <t xml:space="preserve">20ft)</t>
    </r>
  </si>
  <si>
    <t xml:space="preserve">オ－ガメイジ</t>
  </si>
  <si>
    <t xml:space="preserve">Ogre Mage</t>
  </si>
  <si>
    <t xml:space="preserve">5d8+15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40ft(</t>
    </r>
    <r>
      <rPr>
        <sz val="9"/>
        <rFont val="Noto Sans"/>
        <family val="2"/>
      </rPr>
      <t xml:space="preserve">良好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5,</t>
    </r>
    <r>
      <rPr>
        <sz val="9"/>
        <rFont val="Noto Sans"/>
        <family val="2"/>
      </rPr>
      <t xml:space="preserve">チェインシャツ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グレートソード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or</t>
    </r>
    <r>
      <rPr>
        <sz val="9"/>
        <rFont val="Noto Sans"/>
        <family val="2"/>
      </rPr>
      <t xml:space="preserve">ロングボウ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ソード</t>
    </r>
    <r>
      <rPr>
        <sz val="9"/>
        <rFont val="ＭＳ ゴシック"/>
        <family val="3"/>
        <charset val="128"/>
      </rPr>
      <t xml:space="preserve">3d6+7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：</t>
    </r>
    <r>
      <rPr>
        <sz val="9"/>
        <rFont val="ＭＳ ゴシック"/>
        <family val="3"/>
        <charset val="128"/>
      </rPr>
      <t xml:space="preserve">×2</t>
    </r>
    <r>
      <rPr>
        <sz val="9"/>
        <rFont val="Noto Sans"/>
        <family val="2"/>
      </rPr>
      <t xml:space="preserve">、ロングボウ</t>
    </r>
    <r>
      <rPr>
        <sz val="9"/>
        <rFont val="ＭＳ ゴシック"/>
        <family val="3"/>
        <charset val="128"/>
      </rPr>
      <t xml:space="preserve">2d6</t>
    </r>
    <r>
      <rPr>
        <sz val="9"/>
        <rFont val="Noto Sans"/>
        <family val="2"/>
      </rPr>
      <t xml:space="preserve">：</t>
    </r>
    <r>
      <rPr>
        <sz val="9"/>
        <rFont val="ＭＳ ゴシック"/>
        <family val="3"/>
        <charset val="128"/>
      </rPr>
      <t xml:space="preserve">×3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再生５、呪文抵抗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飛行能力、変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小型～大型サイズの人型生物か巨人になれる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1&gt;</t>
    </r>
  </si>
  <si>
    <t xml:space="preserve">《イニシアチブ強化》、《攻防一体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インヴィジビリティ、ダークネス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ガシアス・フォーム、コーン・オヴ・コールド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スリープ難易度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、チャーム・パースン難易度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9]</t>
    </r>
  </si>
  <si>
    <t xml:space="preserve">MM,P53</t>
  </si>
  <si>
    <r>
      <rPr>
        <sz val="9"/>
        <rFont val="Noto Sans"/>
        <family val="2"/>
      </rPr>
      <t xml:space="preserve">オーク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クの</t>
    </r>
    <r>
      <rPr>
        <sz val="9"/>
        <rFont val="ＭＳ ゴシック"/>
        <family val="3"/>
        <charset val="128"/>
      </rPr>
      <t xml:space="preserve">1Lv</t>
    </r>
    <r>
      <rPr>
        <sz val="9"/>
        <rFont val="Noto Sans"/>
        <family val="2"/>
      </rPr>
      <t xml:space="preserve">ウォーリア</t>
    </r>
    <r>
      <rPr>
        <sz val="9"/>
        <rFont val="ＭＳ ゴシック"/>
        <family val="3"/>
        <charset val="128"/>
      </rPr>
      <t xml:space="preserve">)</t>
    </r>
  </si>
  <si>
    <t xml:space="preserve">Orc</t>
  </si>
  <si>
    <r>
      <rPr>
        <sz val="9"/>
        <rFont val="Noto Sans"/>
        <family val="2"/>
      </rPr>
      <t xml:space="preserve">人型生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ク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スタテッドレザーアーマー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ファルシオン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ファルシオン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or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ファルシオン</t>
    </r>
    <r>
      <rPr>
        <sz val="9"/>
        <rFont val="ＭＳ ゴシック"/>
        <family val="3"/>
        <charset val="128"/>
      </rPr>
      <t xml:space="preserve">2d4+4/18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or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1d6+3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光に過敏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&gt;</t>
    </r>
  </si>
  <si>
    <t xml:space="preserve">《鋭敏感覚》</t>
  </si>
  <si>
    <t xml:space="preserve">MM,P54</t>
  </si>
  <si>
    <t xml:space="preserve">　ハーフオーク</t>
  </si>
  <si>
    <t xml:space="preserve">Half-Orcs</t>
  </si>
  <si>
    <t xml:space="preserve">MM,P55</t>
  </si>
  <si>
    <t xml:space="preserve">ガーゴイル</t>
  </si>
  <si>
    <t xml:space="preserve">Gargoyle</t>
  </si>
  <si>
    <t xml:space="preserve">人怪</t>
  </si>
  <si>
    <t xml:space="preserve">4d8+19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6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4+2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6+1</t>
    </r>
    <r>
      <rPr>
        <sz val="9"/>
        <rFont val="Noto Sans"/>
        <family val="2"/>
      </rPr>
      <t xml:space="preserve">、突き刺し</t>
    </r>
    <r>
      <rPr>
        <sz val="9"/>
        <rFont val="ＭＳ ゴシック"/>
        <family val="3"/>
        <charset val="128"/>
      </rPr>
      <t xml:space="preserve">1d6+1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活動停止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</si>
  <si>
    <r>
      <rPr>
        <sz val="9"/>
        <rFont val="Noto Sans"/>
        <family val="2"/>
      </rPr>
      <t xml:space="preserve">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、《複数回攻撃》</t>
    </r>
  </si>
  <si>
    <t xml:space="preserve">　カポアンシス</t>
  </si>
  <si>
    <t xml:space="preserve">Kapoacinth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60ft</t>
    </r>
  </si>
  <si>
    <t xml:space="preserve">ガーディナル</t>
  </si>
  <si>
    <t xml:space="preserve"> </t>
  </si>
  <si>
    <t xml:space="preserve">MM,P56</t>
  </si>
  <si>
    <t xml:space="preserve">　アボラル</t>
  </si>
  <si>
    <t xml:space="preserve">Avoral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善・ガーディナル</t>
    </r>
    <r>
      <rPr>
        <sz val="9"/>
        <rFont val="ＭＳ ゴシック"/>
        <family val="3"/>
        <charset val="128"/>
      </rPr>
      <t xml:space="preserve">)</t>
    </r>
  </si>
  <si>
    <t xml:space="preserve">常に中立にして善</t>
  </si>
  <si>
    <t xml:space="preserve">7d8+35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6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翼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2d6+2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2d8+2</t>
    </r>
  </si>
  <si>
    <t xml:space="preserve">恐怖のオーラ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悪または銀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石化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音波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レイ・オン・ハンズ：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点</t>
    </r>
    <r>
      <rPr>
        <sz val="9"/>
        <rFont val="ＭＳ ゴシック"/>
        <family val="3"/>
        <charset val="128"/>
      </rPr>
      <t xml:space="preserve">(7HD×3</t>
    </r>
    <r>
      <rPr>
        <sz val="9"/>
        <rFont val="Noto Sans"/>
        <family val="2"/>
      </rPr>
      <t xml:space="preserve">【魅】ボーナス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スピーク・ウィズ・アニマルズ術者</t>
    </r>
    <r>
      <rPr>
        <sz val="9"/>
        <rFont val="ＭＳ ゴシック"/>
        <family val="3"/>
        <charset val="128"/>
      </rPr>
      <t xml:space="preserve">Lv8 </t>
    </r>
    <r>
      <rPr>
        <sz val="9"/>
        <rFont val="Noto Sans"/>
        <family val="2"/>
      </rPr>
      <t xml:space="preserve">呪文抵抗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ＭＳ ゴシック"/>
        <family val="3"/>
        <charset val="128"/>
      </rPr>
      <t xml:space="preserve">10(</t>
    </r>
    <r>
      <rPr>
        <sz val="9"/>
        <rFont val="Noto Sans"/>
        <family val="2"/>
      </rPr>
      <t xml:space="preserve">対毒は</t>
    </r>
    <r>
      <rPr>
        <sz val="9"/>
        <rFont val="ＭＳ ゴシック"/>
        <family val="3"/>
        <charset val="128"/>
      </rPr>
      <t xml:space="preserve">+14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騎乗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何かひとつ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役柄にふさわしく振舞う</t>
    </r>
    <r>
      <rPr>
        <sz val="9"/>
        <rFont val="ＭＳ ゴシック"/>
        <family val="3"/>
        <charset val="128"/>
      </rPr>
      <t xml:space="preserve">+5)&gt;</t>
    </r>
  </si>
  <si>
    <t xml:space="preserve">《かすめ飛び攻撃》、《擬似呪文能力威力強化：マジックミサイル》、《武器の妙技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エイド、ガスト・オヴ・ウィンド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コマンド難易度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、シー・インヴィジビリティ、ディスペル・マジック、ディテクト・マジック、ディメンション・ドア、ブラ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のみ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ホールド・パーソン難易度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、マジック・サークル・アゲインスト・イーヴ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のみ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マジック・ミサイル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ライトニング・ボルト難易度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8]</t>
    </r>
  </si>
  <si>
    <t xml:space="preserve">　レオナル</t>
  </si>
  <si>
    <t xml:space="preserve">Leonal</t>
  </si>
  <si>
    <t xml:space="preserve">12d8+6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4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 </t>
    </r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+15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6+8</t>
    </r>
    <r>
      <rPr>
        <sz val="9"/>
        <rFont val="Noto Sans"/>
        <family val="2"/>
      </rPr>
      <t xml:space="preserve">、噛み付き</t>
    </r>
    <r>
      <rPr>
        <sz val="9"/>
        <rFont val="ＭＳ ゴシック"/>
        <family val="3"/>
        <charset val="128"/>
      </rPr>
      <t xml:space="preserve">1d8+4</t>
    </r>
  </si>
  <si>
    <r>
      <rPr>
        <sz val="9"/>
        <rFont val="Noto Sans"/>
        <family val="2"/>
      </rPr>
      <t xml:space="preserve">雄たけび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円錐・頑健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・無効・ホーリィ・ワードの効果および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音波</t>
    </r>
    <r>
      <rPr>
        <sz val="9"/>
        <rFont val="ＭＳ ゴシック"/>
        <family val="3"/>
        <charset val="128"/>
      </rPr>
      <t xml:space="preserve">]2d6</t>
    </r>
    <r>
      <rPr>
        <sz val="9"/>
        <rFont val="Noto Sans"/>
        <family val="2"/>
      </rPr>
      <t xml:space="preserve">、飛び掛り、つかみ強化、かきむしり</t>
    </r>
    <r>
      <rPr>
        <sz val="9"/>
        <rFont val="ＭＳ ゴシック"/>
        <family val="3"/>
        <charset val="128"/>
      </rPr>
      <t xml:space="preserve">1d6+8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悪および銀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石化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音波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レイ・オン・ハンズ：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点</t>
    </r>
    <r>
      <rPr>
        <sz val="9"/>
        <rFont val="ＭＳ ゴシック"/>
        <family val="3"/>
        <charset val="128"/>
      </rPr>
      <t xml:space="preserve">(12HD×2</t>
    </r>
    <r>
      <rPr>
        <sz val="9"/>
        <rFont val="Noto Sans"/>
        <family val="2"/>
      </rPr>
      <t xml:space="preserve">【魅】ボーナス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防御のオーラ、スピーク・ウィズ・アニマルズ術者</t>
    </r>
    <r>
      <rPr>
        <sz val="9"/>
        <rFont val="ＭＳ ゴシック"/>
        <family val="3"/>
        <charset val="128"/>
      </rPr>
      <t xml:space="preserve">Lv8 </t>
    </r>
    <r>
      <rPr>
        <sz val="9"/>
        <rFont val="Noto Sans"/>
        <family val="2"/>
      </rPr>
      <t xml:space="preserve">呪文抵抗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ＭＳ ゴシック"/>
        <family val="3"/>
        <charset val="128"/>
      </rPr>
      <t xml:space="preserve">13(</t>
    </r>
    <r>
      <rPr>
        <sz val="9"/>
        <rFont val="Noto Sans"/>
        <family val="2"/>
      </rPr>
      <t xml:space="preserve">対毒は</t>
    </r>
    <r>
      <rPr>
        <sz val="9"/>
        <rFont val="ＭＳ ゴシック"/>
        <family val="3"/>
        <charset val="128"/>
      </rPr>
      <t xml:space="preserve">+17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2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2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全て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3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22&gt;</t>
    </r>
  </si>
  <si>
    <r>
      <rPr>
        <sz val="9"/>
        <rFont val="Noto Sans"/>
        <family val="2"/>
      </rPr>
      <t xml:space="preserve">《能力熟練：</t>
    </r>
    <r>
      <rPr>
        <sz val="9"/>
        <rFont val="ＭＳ ゴシック"/>
        <family val="3"/>
        <charset val="128"/>
      </rPr>
      <t xml:space="preserve">roar</t>
    </r>
    <r>
      <rPr>
        <sz val="9"/>
        <rFont val="Noto Sans"/>
        <family val="2"/>
      </rPr>
      <t xml:space="preserve">、回避、《強行突破》、《一撃離脱》、《追跡》</t>
    </r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ディテクト・ソウツ、ファイヤー・ボール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ホールド・モンスター難易度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ウォール・オヴ・フォース、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キュア・クリティカル・ウーンズ難易度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ニュートラライズ・ポイズン、リムーブ・ディジーズ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ヒール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10]</t>
    </r>
  </si>
  <si>
    <t xml:space="preserve">MM,P57</t>
  </si>
  <si>
    <t xml:space="preserve">キマイラ</t>
  </si>
  <si>
    <t xml:space="preserve">Chimera</t>
  </si>
  <si>
    <t xml:space="preserve">9d10+27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50ft(</t>
    </r>
    <r>
      <rPr>
        <sz val="9"/>
        <rFont val="Noto Sans"/>
        <family val="2"/>
      </rPr>
      <t xml:space="preserve">貧弱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9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4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8+4</t>
    </r>
    <r>
      <rPr>
        <sz val="9"/>
        <rFont val="Noto Sans"/>
        <family val="2"/>
      </rPr>
      <t xml:space="preserve">、突き刺し</t>
    </r>
    <r>
      <rPr>
        <sz val="9"/>
        <rFont val="ＭＳ ゴシック"/>
        <family val="3"/>
        <charset val="128"/>
      </rPr>
      <t xml:space="preserve">1d8+4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6+2</t>
    </r>
  </si>
  <si>
    <r>
      <rPr>
        <sz val="9"/>
        <rFont val="Noto Sans"/>
        <family val="2"/>
      </rPr>
      <t xml:space="preserve">ブレス攻撃：ドラゴンの頭の色により異なる・反応・半減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3d8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鋭敏臭覚、夜目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9&gt;</t>
    </r>
  </si>
  <si>
    <t xml:space="preserve">《鋭敏感覚》、《鋼の意志》、《複数回攻撃》、《ホバリング》</t>
  </si>
  <si>
    <t xml:space="preserve">MM,P60</t>
  </si>
  <si>
    <t xml:space="preserve">ギラロン</t>
  </si>
  <si>
    <t xml:space="preserve">Girallon</t>
  </si>
  <si>
    <t xml:space="preserve">7d10+20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登攀</t>
    </r>
    <r>
      <rPr>
        <sz val="9"/>
        <rFont val="ＭＳ ゴシック"/>
        <family val="3"/>
        <charset val="128"/>
      </rPr>
      <t xml:space="preserve">4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)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1d4+6)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(1d8+3)</t>
    </r>
  </si>
  <si>
    <r>
      <rPr>
        <sz val="9"/>
        <rFont val="Noto Sans"/>
        <family val="2"/>
      </rPr>
      <t xml:space="preserve">かきむしり</t>
    </r>
    <r>
      <rPr>
        <sz val="9"/>
        <rFont val="ＭＳ ゴシック"/>
        <family val="3"/>
        <charset val="128"/>
      </rPr>
      <t xml:space="preserve">2d4+6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4&gt;</t>
    </r>
  </si>
  <si>
    <r>
      <rPr>
        <sz val="9"/>
        <rFont val="Noto Sans"/>
        <family val="2"/>
      </rPr>
      <t xml:space="preserve">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２、《鋼の意志》</t>
    </r>
  </si>
  <si>
    <t xml:space="preserve">MM,P61</t>
  </si>
  <si>
    <t xml:space="preserve">グール</t>
  </si>
  <si>
    <t xml:space="preserve">Ghoul</t>
  </si>
  <si>
    <t xml:space="preserve">常に混沌にして悪</t>
  </si>
  <si>
    <t xml:space="preserve">2d12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±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6+1”</t>
    </r>
    <r>
      <rPr>
        <sz val="9"/>
        <rFont val="Noto Sans"/>
        <family val="2"/>
      </rPr>
      <t xml:space="preserve">麻痺”、爪</t>
    </r>
    <r>
      <rPr>
        <sz val="9"/>
        <rFont val="ＭＳ ゴシック"/>
        <family val="3"/>
        <charset val="128"/>
      </rPr>
      <t xml:space="preserve">1d3”</t>
    </r>
    <r>
      <rPr>
        <sz val="9"/>
        <rFont val="Noto Sans"/>
        <family val="2"/>
      </rPr>
      <t xml:space="preserve">麻痺”</t>
    </r>
  </si>
  <si>
    <r>
      <rPr>
        <sz val="9"/>
        <rFont val="Noto Sans"/>
        <family val="2"/>
      </rPr>
      <t xml:space="preserve">食屍鬼熱：頑健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潜伏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、</t>
    </r>
    <r>
      <rPr>
        <sz val="9"/>
        <rFont val="ＭＳ ゴシック"/>
        <family val="3"/>
        <charset val="128"/>
      </rPr>
      <t xml:space="preserve">1d3</t>
    </r>
    <r>
      <rPr>
        <sz val="9"/>
        <rFont val="Noto Sans"/>
        <family val="2"/>
      </rPr>
      <t xml:space="preserve">の【敏】【耐】ダメージ、　　　　麻痺：頑健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で</t>
    </r>
    <r>
      <rPr>
        <sz val="9"/>
        <rFont val="ＭＳ ゴシック"/>
        <family val="3"/>
        <charset val="128"/>
      </rPr>
      <t xml:space="preserve">1d4+1</t>
    </r>
    <r>
      <rPr>
        <sz val="9"/>
        <rFont val="Noto Sans"/>
        <family val="2"/>
      </rPr>
      <t xml:space="preserve">ラウンド麻痺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アンデッドの種族的特長、</t>
    </r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退散抵抗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6&gt;</t>
    </r>
  </si>
  <si>
    <t xml:space="preserve">《複数回攻撃》</t>
  </si>
  <si>
    <t xml:space="preserve">MM,P62</t>
  </si>
  <si>
    <t xml:space="preserve">　ガスト</t>
  </si>
  <si>
    <t xml:space="preserve">Ghast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±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8+3”</t>
    </r>
    <r>
      <rPr>
        <sz val="9"/>
        <rFont val="Noto Sans"/>
        <family val="2"/>
      </rPr>
      <t xml:space="preserve">麻痺”、爪</t>
    </r>
    <r>
      <rPr>
        <sz val="9"/>
        <rFont val="ＭＳ ゴシック"/>
        <family val="3"/>
        <charset val="128"/>
      </rPr>
      <t xml:space="preserve">1d4+1”</t>
    </r>
    <r>
      <rPr>
        <sz val="9"/>
        <rFont val="Noto Sans"/>
        <family val="2"/>
      </rPr>
      <t xml:space="preserve">麻痺”</t>
    </r>
  </si>
  <si>
    <r>
      <rPr>
        <sz val="9"/>
        <rFont val="Noto Sans"/>
        <family val="2"/>
      </rPr>
      <t xml:space="preserve">悪臭：</t>
    </r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以内で頑健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で</t>
    </r>
    <r>
      <rPr>
        <sz val="9"/>
        <rFont val="ＭＳ ゴシック"/>
        <family val="3"/>
        <charset val="128"/>
      </rPr>
      <t xml:space="preserve">1d6+4</t>
    </r>
    <r>
      <rPr>
        <sz val="9"/>
        <rFont val="Noto Sans"/>
        <family val="2"/>
      </rPr>
      <t xml:space="preserve">不調状態、　　　　食屍鬼熱：頑健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潜伏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、</t>
    </r>
    <r>
      <rPr>
        <sz val="9"/>
        <rFont val="ＭＳ ゴシック"/>
        <family val="3"/>
        <charset val="128"/>
      </rPr>
      <t xml:space="preserve">1d3</t>
    </r>
    <r>
      <rPr>
        <sz val="9"/>
        <rFont val="Noto Sans"/>
        <family val="2"/>
      </rPr>
      <t xml:space="preserve">の【敏】【耐】ダメージ、　　　　麻痺：頑健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で</t>
    </r>
    <r>
      <rPr>
        <sz val="9"/>
        <rFont val="ＭＳ ゴシック"/>
        <family val="3"/>
        <charset val="128"/>
      </rPr>
      <t xml:space="preserve">1d4+1</t>
    </r>
    <r>
      <rPr>
        <sz val="9"/>
        <rFont val="Noto Sans"/>
        <family val="2"/>
      </rPr>
      <t xml:space="preserve">ラウンド麻痺</t>
    </r>
  </si>
  <si>
    <t xml:space="preserve">クラーケン</t>
  </si>
  <si>
    <t xml:space="preserve">Kraken</t>
  </si>
  <si>
    <r>
      <rPr>
        <sz val="9"/>
        <rFont val="Noto Sans"/>
        <family val="2"/>
      </rPr>
      <t xml:space="preserve">魔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水棲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2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4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+2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腕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)+2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(2d8+12)</t>
    </r>
    <r>
      <rPr>
        <sz val="9"/>
        <rFont val="Noto Sans"/>
        <family val="2"/>
      </rPr>
      <t xml:space="preserve">、 腕</t>
    </r>
    <r>
      <rPr>
        <sz val="9"/>
        <rFont val="ＭＳ ゴシック"/>
        <family val="3"/>
        <charset val="128"/>
      </rPr>
      <t xml:space="preserve">(1d6+6)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(4d6+6)</t>
    </r>
  </si>
  <si>
    <r>
      <rPr>
        <sz val="9"/>
        <rFont val="ＭＳ ゴシック"/>
        <family val="3"/>
        <charset val="128"/>
      </rPr>
      <t xml:space="preserve">20ft/15ft(</t>
    </r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腕</t>
    </r>
    <r>
      <rPr>
        <sz val="9"/>
        <rFont val="ＭＳ ゴシック"/>
        <family val="3"/>
        <charset val="128"/>
      </rPr>
      <t xml:space="preserve">30ft)</t>
    </r>
  </si>
  <si>
    <r>
      <rPr>
        <sz val="9"/>
        <rFont val="Noto Sans"/>
        <family val="2"/>
      </rPr>
      <t xml:space="preserve">締めつけ</t>
    </r>
    <r>
      <rPr>
        <sz val="9"/>
        <rFont val="ＭＳ ゴシック"/>
        <family val="3"/>
        <charset val="128"/>
      </rPr>
      <t xml:space="preserve">2d8+12</t>
    </r>
    <r>
      <rPr>
        <sz val="9"/>
        <rFont val="Noto Sans"/>
        <family val="2"/>
      </rPr>
      <t xml:space="preserve">または</t>
    </r>
    <r>
      <rPr>
        <sz val="9"/>
        <rFont val="ＭＳ ゴシック"/>
        <family val="3"/>
        <charset val="128"/>
      </rPr>
      <t xml:space="preserve">1d6+6</t>
    </r>
    <r>
      <rPr>
        <sz val="9"/>
        <rFont val="Noto Sans"/>
        <family val="2"/>
      </rPr>
      <t xml:space="preserve">、つかみ強化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墨吐き、噴射移動、夜目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±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2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痕跡をたどる場合</t>
    </r>
    <r>
      <rPr>
        <sz val="9"/>
        <rFont val="ＭＳ ゴシック"/>
        <family val="3"/>
        <charset val="128"/>
      </rPr>
      <t xml:space="preserve">+7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2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自然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地理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魔法装置使用</t>
    </r>
    <r>
      <rPr>
        <sz val="9"/>
        <rFont val="ＭＳ ゴシック"/>
        <family val="3"/>
        <charset val="128"/>
      </rPr>
      <t xml:space="preserve">+16&gt;</t>
    </r>
  </si>
  <si>
    <t xml:space="preserve">《足払い強化》、《イニシアチブ強化》、《鋭敏感覚》、《クリティカル強化：触手》、《攻防一体》、《鋼の意志》、《無視界戦闘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１日１回：コントロール・ウィンズ、コントロール・ウェザー、ドミネイト・アニマル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レジスト・エナジー、術者</t>
    </r>
    <r>
      <rPr>
        <sz val="9"/>
        <rFont val="ＭＳ ゴシック"/>
        <family val="3"/>
        <charset val="128"/>
      </rPr>
      <t xml:space="preserve">Lv9]</t>
    </r>
  </si>
  <si>
    <t xml:space="preserve">MM,P64</t>
  </si>
  <si>
    <t xml:space="preserve">グリック</t>
  </si>
  <si>
    <t xml:space="preserve">Grick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登攀</t>
    </r>
    <r>
      <rPr>
        <sz val="9"/>
        <rFont val="ＭＳ ゴシック"/>
        <family val="3"/>
        <charset val="128"/>
      </rPr>
      <t xml:space="preserve">20ft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)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-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1d4+2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3+1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鋭敏臭覚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0&gt;</t>
    </r>
  </si>
  <si>
    <t xml:space="preserve">MM,P65</t>
  </si>
  <si>
    <t xml:space="preserve">グリフィン</t>
  </si>
  <si>
    <t xml:space="preserve">Griffon</t>
  </si>
  <si>
    <t xml:space="preserve">7d10+21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8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2d6+4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4+2</t>
    </r>
  </si>
  <si>
    <r>
      <rPr>
        <sz val="9"/>
        <rFont val="Noto Sans"/>
        <family val="2"/>
      </rPr>
      <t xml:space="preserve">飛び掛り、引っかき</t>
    </r>
    <r>
      <rPr>
        <sz val="9"/>
        <rFont val="ＭＳ ゴシック"/>
        <family val="3"/>
        <charset val="128"/>
      </rPr>
      <t xml:space="preserve">1d6+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8&gt; </t>
    </r>
  </si>
  <si>
    <t xml:space="preserve">《武器熟練：噛みつき》、《複数回攻撃》、《鋼の意志》</t>
  </si>
  <si>
    <t xml:space="preserve">MM,P66</t>
  </si>
  <si>
    <t xml:space="preserve">グリムロック</t>
  </si>
  <si>
    <t xml:space="preserve">Grimlock</t>
  </si>
  <si>
    <t xml:space="preserve">しばしば中立にして悪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バトルアックス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バトルアックス</t>
    </r>
    <r>
      <rPr>
        <sz val="9"/>
        <rFont val="ＭＳ ゴシック"/>
        <family val="3"/>
        <charset val="128"/>
      </rPr>
      <t xml:space="preserve">1d8+3/×3)</t>
    </r>
  </si>
  <si>
    <r>
      <rPr>
        <sz val="9"/>
        <rFont val="Noto Sans"/>
        <family val="2"/>
      </rPr>
      <t xml:space="preserve">鋭敏臭覚、完全耐性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凝視攻撃、資格に基づく効果、幻影、見ることによって働く効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擬似視覚</t>
    </r>
    <r>
      <rPr>
        <sz val="9"/>
        <rFont val="ＭＳ ゴシック"/>
        <family val="3"/>
        <charset val="128"/>
      </rPr>
      <t xml:space="preserve">40ft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4&gt;</t>
    </r>
  </si>
  <si>
    <t xml:space="preserve">MM,P67</t>
  </si>
  <si>
    <t xml:space="preserve">グレイレンダー</t>
  </si>
  <si>
    <t xml:space="preserve">GrayRender</t>
  </si>
  <si>
    <t xml:space="preserve">10d10+7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0</t>
    </r>
  </si>
  <si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2d6+6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6+3</t>
    </r>
  </si>
  <si>
    <r>
      <rPr>
        <sz val="9"/>
        <rFont val="Noto Sans"/>
        <family val="2"/>
      </rPr>
      <t xml:space="preserve">かきむしり</t>
    </r>
    <r>
      <rPr>
        <sz val="9"/>
        <rFont val="ＭＳ ゴシック"/>
        <family val="3"/>
        <charset val="128"/>
      </rPr>
      <t xml:space="preserve">2d6+9</t>
    </r>
    <r>
      <rPr>
        <sz val="9"/>
        <rFont val="Noto Sans"/>
        <family val="2"/>
      </rPr>
      <t xml:space="preserve">、つかみ強化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3&gt;</t>
    </r>
  </si>
  <si>
    <t xml:space="preserve">《強打》、《薙ぎ払い》、《突き飛ばし強化》、《追跡》</t>
  </si>
  <si>
    <t xml:space="preserve">MM,P68</t>
  </si>
  <si>
    <t xml:space="preserve">クレンシャー</t>
  </si>
  <si>
    <t xml:space="preserve">Krenshar</t>
  </si>
  <si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±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4</t>
    </r>
  </si>
  <si>
    <t xml:space="preserve">スケアー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9&gt;</t>
    </r>
  </si>
  <si>
    <t xml:space="preserve">《追跡》、《複数回攻撃》</t>
  </si>
  <si>
    <t xml:space="preserve">クローカー</t>
  </si>
  <si>
    <t xml:space="preserve">Cloaker</t>
  </si>
  <si>
    <t xml:space="preserve">通常は混沌にして中立</t>
  </si>
  <si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4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7</t>
    </r>
  </si>
  <si>
    <r>
      <rPr>
        <sz val="9"/>
        <rFont val="Noto Sans"/>
        <family val="2"/>
      </rPr>
      <t xml:space="preserve">尾の打撃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尾の打撃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</t>
    </r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尾の打撃</t>
    </r>
    <r>
      <rPr>
        <sz val="9"/>
        <rFont val="ＭＳ ゴシック"/>
        <family val="3"/>
        <charset val="128"/>
      </rPr>
      <t xml:space="preserve">1d6+5</t>
    </r>
    <r>
      <rPr>
        <sz val="9"/>
        <rFont val="Noto Sans"/>
        <family val="2"/>
      </rPr>
      <t xml:space="preserve">、噛み付き</t>
    </r>
    <r>
      <rPr>
        <sz val="9"/>
        <rFont val="ＭＳ ゴシック"/>
        <family val="3"/>
        <charset val="128"/>
      </rPr>
      <t xml:space="preserve">1d4+2</t>
    </r>
  </si>
  <si>
    <r>
      <rPr>
        <sz val="9"/>
        <rFont val="ＭＳ ゴシック"/>
        <family val="3"/>
        <charset val="128"/>
      </rPr>
      <t xml:space="preserve">10ft/10ft(</t>
    </r>
    <r>
      <rPr>
        <sz val="9"/>
        <rFont val="Noto Sans"/>
        <family val="2"/>
      </rPr>
      <t xml:space="preserve">噛み付きは</t>
    </r>
    <r>
      <rPr>
        <sz val="9"/>
        <rFont val="ＭＳ ゴシック"/>
        <family val="3"/>
        <charset val="128"/>
      </rPr>
      <t xml:space="preserve">5ft)</t>
    </r>
  </si>
  <si>
    <t xml:space="preserve">うめき声、包み込み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影操り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2&gt;</t>
    </r>
  </si>
  <si>
    <t xml:space="preserve">《イニシアチブ強化》、《鋭敏感覚》、《迎え討ち》</t>
  </si>
  <si>
    <t xml:space="preserve">MM,P69</t>
  </si>
  <si>
    <t xml:space="preserve">ケイオス・ビースト</t>
  </si>
  <si>
    <t xml:space="preserve">ChaosBeast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混沌</t>
    </r>
    <r>
      <rPr>
        <sz val="9"/>
        <rFont val="ＭＳ ゴシック"/>
        <family val="3"/>
        <charset val="128"/>
      </rPr>
      <t xml:space="preserve">)</t>
    </r>
  </si>
  <si>
    <t xml:space="preserve">常に混沌にして中立</t>
  </si>
  <si>
    <t xml:space="preserve">8d8+8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5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3+2  and  "</t>
    </r>
    <r>
      <rPr>
        <sz val="9"/>
        <rFont val="Noto Sans"/>
        <family val="2"/>
      </rPr>
      <t xml:space="preserve">実体不安定化</t>
    </r>
    <r>
      <rPr>
        <sz val="9"/>
        <rFont val="ＭＳ ゴシック"/>
        <family val="3"/>
        <charset val="128"/>
      </rPr>
      <t xml:space="preserve">"</t>
    </r>
  </si>
  <si>
    <t xml:space="preserve">実体不安定化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クリティカルヒットに対する完全耐性、形質変化に対する完全耐性、呪文抵抗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軽業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±0(</t>
    </r>
    <r>
      <rPr>
        <sz val="9"/>
        <rFont val="Noto Sans"/>
        <family val="2"/>
      </rPr>
      <t xml:space="preserve">痕跡をたどる場合</t>
    </r>
    <r>
      <rPr>
        <sz val="9"/>
        <rFont val="ＭＳ ゴシック"/>
        <family val="3"/>
        <charset val="128"/>
      </rPr>
      <t xml:space="preserve">+2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他者を縛る場合</t>
    </r>
    <r>
      <rPr>
        <sz val="9"/>
        <rFont val="ＭＳ ゴシック"/>
        <family val="3"/>
        <charset val="128"/>
      </rPr>
      <t xml:space="preserve">+3)&gt;</t>
    </r>
  </si>
  <si>
    <t xml:space="preserve">MM,P70</t>
  </si>
  <si>
    <t xml:space="preserve">ケンタウロス</t>
  </si>
  <si>
    <t xml:space="preserve">Centaur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ロングソード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コンポジット・ロングボウ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ロングソード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コンポジット・ロングボウ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ロングソード</t>
    </r>
    <r>
      <rPr>
        <sz val="9"/>
        <rFont val="ＭＳ ゴシック"/>
        <family val="3"/>
        <charset val="128"/>
      </rPr>
      <t xml:space="preserve">(2d6+6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)</t>
    </r>
    <r>
      <rPr>
        <sz val="9"/>
        <rFont val="Noto Sans"/>
        <family val="2"/>
      </rPr>
      <t xml:space="preserve">、蹄</t>
    </r>
    <r>
      <rPr>
        <sz val="9"/>
        <rFont val="ＭＳ ゴシック"/>
        <family val="3"/>
        <charset val="128"/>
      </rPr>
      <t xml:space="preserve">(1d6+2)</t>
    </r>
    <r>
      <rPr>
        <sz val="9"/>
        <rFont val="Noto Sans"/>
        <family val="2"/>
      </rPr>
      <t xml:space="preserve">、コンポジット・ロングボウ</t>
    </r>
    <r>
      <rPr>
        <sz val="9"/>
        <rFont val="ＭＳ ゴシック"/>
        <family val="3"/>
        <charset val="128"/>
      </rPr>
      <t xml:space="preserve">(2d6+4/×3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2&gt;</t>
    </r>
  </si>
  <si>
    <t xml:space="preserve">《回避》、《武器熟練：蹄》</t>
  </si>
  <si>
    <t xml:space="preserve">MM,P71</t>
  </si>
  <si>
    <t xml:space="preserve">コアトル</t>
  </si>
  <si>
    <t xml:space="preserve">Couatl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原住</t>
    </r>
    <r>
      <rPr>
        <sz val="9"/>
        <rFont val="ＭＳ ゴシック"/>
        <family val="3"/>
        <charset val="128"/>
      </rPr>
      <t xml:space="preserve">)</t>
    </r>
  </si>
  <si>
    <t xml:space="preserve">9d8+18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60ft(</t>
    </r>
    <r>
      <rPr>
        <sz val="9"/>
        <rFont val="Noto Sans"/>
        <family val="2"/>
      </rPr>
      <t xml:space="preserve">良好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9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3+6  and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つかみ強化、締めつけ：</t>
    </r>
    <r>
      <rPr>
        <sz val="9"/>
        <rFont val="ＭＳ ゴシック"/>
        <family val="3"/>
        <charset val="128"/>
      </rPr>
      <t xml:space="preserve">2d8+6</t>
    </r>
    <r>
      <rPr>
        <sz val="9"/>
        <rFont val="Noto Sans"/>
        <family val="2"/>
      </rPr>
      <t xml:space="preserve">、毒：頑健・無効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・初期</t>
    </r>
    <r>
      <rPr>
        <sz val="9"/>
        <rFont val="ＭＳ ゴシック"/>
        <family val="3"/>
        <charset val="128"/>
      </rPr>
      <t xml:space="preserve">2d4</t>
    </r>
    <r>
      <rPr>
        <sz val="9"/>
        <rFont val="Noto Sans"/>
        <family val="2"/>
      </rPr>
      <t xml:space="preserve">【筋】・予後</t>
    </r>
    <r>
      <rPr>
        <sz val="9"/>
        <rFont val="ＭＳ ゴシック"/>
        <family val="3"/>
        <charset val="128"/>
      </rPr>
      <t xml:space="preserve">4d4</t>
    </r>
    <r>
      <rPr>
        <sz val="9"/>
        <rFont val="Noto Sans"/>
        <family val="2"/>
      </rPr>
      <t xml:space="preserve">【筋力】、呪文</t>
    </r>
    <r>
      <rPr>
        <sz val="9"/>
        <rFont val="ＭＳ ゴシック"/>
        <family val="3"/>
        <charset val="128"/>
      </rPr>
      <t xml:space="preserve">[9Lv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(6/7/7/7/4</t>
    </r>
    <r>
      <rPr>
        <sz val="9"/>
        <rFont val="Noto Sans"/>
        <family val="2"/>
      </rPr>
      <t xml:space="preserve">：呪文難易度</t>
    </r>
    <r>
      <rPr>
        <sz val="9"/>
        <rFont val="ＭＳ ゴシック"/>
        <family val="3"/>
        <charset val="128"/>
      </rPr>
      <t xml:space="preserve">13+</t>
    </r>
    <r>
      <rPr>
        <sz val="9"/>
        <rFont val="Noto Sans"/>
        <family val="2"/>
      </rPr>
      <t xml:space="preserve">呪文</t>
    </r>
    <r>
      <rPr>
        <sz val="9"/>
        <rFont val="ＭＳ ゴシック"/>
        <family val="3"/>
        <charset val="128"/>
      </rPr>
      <t xml:space="preserve">Lv)0Lv:</t>
    </r>
    <r>
      <rPr>
        <sz val="9"/>
        <rFont val="Noto Sans"/>
        <family val="2"/>
      </rPr>
      <t xml:space="preserve">オブスキュアリング・ミスト、キュア・マイナー・ウーンズ、デイズ、ディスラプト・アンデッド、リード・マジック、レイ・オヴ・フロスト、レジスタンス、</t>
    </r>
    <r>
      <rPr>
        <sz val="9"/>
        <rFont val="ＭＳ ゴシック"/>
        <family val="3"/>
        <charset val="128"/>
      </rPr>
      <t xml:space="preserve">1Lv</t>
    </r>
    <r>
      <rPr>
        <sz val="9"/>
        <rFont val="Noto Sans"/>
        <family val="2"/>
      </rPr>
      <t xml:space="preserve">：ウィンド・ウォール、エンデュア・エレメンツ、トゥルー・ストライク、プロテクション・フロム・ケイオス、メイジ・アーマー、</t>
    </r>
    <r>
      <rPr>
        <sz val="9"/>
        <rFont val="ＭＳ ゴシック"/>
        <family val="3"/>
        <charset val="128"/>
      </rPr>
      <t xml:space="preserve">2Lv</t>
    </r>
    <r>
      <rPr>
        <sz val="9"/>
        <rFont val="Noto Sans"/>
        <family val="2"/>
      </rPr>
      <t xml:space="preserve">：イーグルズ・スプレンダー、キュア・モデレット・ウーンズ、サイレンス、スコーチング・レイ、</t>
    </r>
    <r>
      <rPr>
        <sz val="9"/>
        <rFont val="ＭＳ ゴシック"/>
        <family val="3"/>
        <charset val="128"/>
      </rPr>
      <t xml:space="preserve">3Lv</t>
    </r>
    <r>
      <rPr>
        <sz val="9"/>
        <rFont val="Noto Sans"/>
        <family val="2"/>
      </rPr>
      <t xml:space="preserve">：チャーム・モンスター、フリーダム・オヴ・ムーブメント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イセリアル・ジョーント、テレパシー</t>
    </r>
    <r>
      <rPr>
        <sz val="9"/>
        <rFont val="ＭＳ ゴシック"/>
        <family val="3"/>
        <charset val="128"/>
      </rPr>
      <t xml:space="preserve">90ft</t>
    </r>
    <r>
      <rPr>
        <sz val="9"/>
        <rFont val="Noto Sans"/>
        <family val="2"/>
      </rPr>
      <t xml:space="preserve">、変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小型～中型サイズの人型生物になれる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軽業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巻物に対して使用する場合</t>
    </r>
    <r>
      <rPr>
        <sz val="9"/>
        <rFont val="ＭＳ ゴシック"/>
        <family val="3"/>
        <charset val="128"/>
      </rPr>
      <t xml:space="preserve">+17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痕跡をたどる場合</t>
    </r>
    <r>
      <rPr>
        <sz val="9"/>
        <rFont val="ＭＳ ゴシック"/>
        <family val="3"/>
        <charset val="128"/>
      </rPr>
      <t xml:space="preserve">+6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何か２つ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±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魔法装置使用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巻物に対して使用する場合</t>
    </r>
    <r>
      <rPr>
        <sz val="9"/>
        <rFont val="ＭＳ ゴシック"/>
        <family val="3"/>
        <charset val="128"/>
      </rPr>
      <t xml:space="preserve">+17)&gt;</t>
    </r>
  </si>
  <si>
    <t xml:space="preserve">《イニシアチブ強化》、《回避》、《呪文威力強化》、《物質要素省略》、《ホバリング》</t>
  </si>
  <si>
    <r>
      <rPr>
        <sz val="9"/>
        <rFont val="Noto Sans"/>
        <family val="2"/>
      </rPr>
      <t xml:space="preserve">サイオニック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インビジビリティ、デテクト・グッド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イービル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ロー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カオス、ディテクト・ソウツ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プレイン・シフト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有効術者</t>
    </r>
    <r>
      <rPr>
        <sz val="9"/>
        <rFont val="ＭＳ ゴシック"/>
        <family val="3"/>
        <charset val="128"/>
      </rPr>
      <t xml:space="preserve">Lv9]</t>
    </r>
  </si>
  <si>
    <t xml:space="preserve">MM,P72</t>
  </si>
  <si>
    <r>
      <rPr>
        <sz val="9"/>
        <rFont val="Noto Sans"/>
        <family val="2"/>
      </rPr>
      <t xml:space="preserve">ゴース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間</t>
    </r>
    <r>
      <rPr>
        <sz val="9"/>
        <rFont val="ＭＳ ゴシック"/>
        <family val="3"/>
        <charset val="128"/>
      </rPr>
      <t xml:space="preserve">5Lv</t>
    </r>
    <r>
      <rPr>
        <sz val="9"/>
        <rFont val="Noto Sans"/>
        <family val="2"/>
      </rPr>
      <t xml:space="preserve">ファイターのゴースト</t>
    </r>
    <r>
      <rPr>
        <sz val="9"/>
        <rFont val="ＭＳ ゴシック"/>
        <family val="3"/>
        <charset val="128"/>
      </rPr>
      <t xml:space="preserve">)</t>
    </r>
  </si>
  <si>
    <t xml:space="preserve">Ghost</t>
  </si>
  <si>
    <r>
      <rPr>
        <sz val="9"/>
        <rFont val="Noto Sans"/>
        <family val="2"/>
      </rPr>
      <t xml:space="preserve">アンデッ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間の変性種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非実体</t>
    </r>
    <r>
      <rPr>
        <sz val="9"/>
        <rFont val="ＭＳ ゴシック"/>
        <family val="3"/>
        <charset val="128"/>
      </rPr>
      <t xml:space="preserve">)</t>
    </r>
  </si>
  <si>
    <t xml:space="preserve">属性問わず</t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または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反発</t>
    </r>
    <r>
      <rPr>
        <sz val="9"/>
        <rFont val="ＭＳ ゴシック"/>
        <family val="3"/>
        <charset val="128"/>
      </rPr>
      <t xml:space="preserve">+1,(</t>
    </r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フル・プレート</t>
    </r>
    <r>
      <rPr>
        <sz val="9"/>
        <rFont val="ＭＳ ゴシック"/>
        <family val="3"/>
        <charset val="128"/>
      </rPr>
      <t xml:space="preserve">+8,</t>
    </r>
    <r>
      <rPr>
        <sz val="9"/>
        <rFont val="Noto Sans"/>
        <family val="2"/>
      </rPr>
      <t xml:space="preserve">ヘヴィ・シールド</t>
    </r>
    <r>
      <rPr>
        <sz val="9"/>
        <rFont val="ＭＳ ゴシック"/>
        <family val="3"/>
        <charset val="128"/>
      </rPr>
      <t xml:space="preserve">+2)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または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または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非実体の接触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エーテル状態の敵には</t>
    </r>
    <r>
      <rPr>
        <sz val="9"/>
        <rFont val="ＭＳ ゴシック"/>
        <family val="3"/>
        <charset val="128"/>
      </rPr>
      <t xml:space="preserve">+8</t>
    </r>
    <r>
      <rPr>
        <sz val="9"/>
        <rFont val="Noto Sans"/>
        <family val="2"/>
      </rPr>
      <t xml:space="preserve">、高品質バスタードソード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高品質ショートボウ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非実体の接触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・エーテル状態の敵には</t>
    </r>
    <r>
      <rPr>
        <sz val="9"/>
        <rFont val="ＭＳ ゴシック"/>
        <family val="3"/>
        <charset val="128"/>
      </rPr>
      <t xml:space="preserve">1d6+3</t>
    </r>
    <r>
      <rPr>
        <sz val="9"/>
        <rFont val="Noto Sans"/>
        <family val="2"/>
      </rPr>
      <t xml:space="preserve">、高品質バスタードソード</t>
    </r>
    <r>
      <rPr>
        <sz val="9"/>
        <rFont val="ＭＳ ゴシック"/>
        <family val="3"/>
        <charset val="128"/>
      </rPr>
      <t xml:space="preserve">1d10+3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高品質ショートボウ</t>
    </r>
    <r>
      <rPr>
        <sz val="9"/>
        <rFont val="ＭＳ ゴシック"/>
        <family val="3"/>
        <charset val="128"/>
      </rPr>
      <t xml:space="preserve">1d6/×3</t>
    </r>
  </si>
  <si>
    <t xml:space="preserve">顕現、憑霊、腐敗の接触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アンデッドの種別特徴、退散抵抗</t>
    </r>
    <r>
      <rPr>
        <sz val="9"/>
        <rFont val="ＭＳ ゴシック"/>
        <family val="3"/>
        <charset val="128"/>
      </rPr>
      <t xml:space="preserve">+4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非実体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副種別特徴、黄泉かえり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-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騎乗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&gt;</t>
    </r>
  </si>
  <si>
    <t xml:space="preserve">《イニシアチブ強化》、《強打》、《薙ぎ払い》、《特殊武器習熟：バスタードソード》、《武器熟練：バスタードソード》、《無視界戦闘》</t>
  </si>
  <si>
    <t xml:space="preserve">MM,P73</t>
  </si>
  <si>
    <t xml:space="preserve">ゴーレム</t>
  </si>
  <si>
    <t xml:space="preserve">Golem</t>
  </si>
  <si>
    <t xml:space="preserve">MM,P75</t>
  </si>
  <si>
    <t xml:space="preserve">　アイアン・ゴーレム</t>
  </si>
  <si>
    <t xml:space="preserve">IronGolem</t>
  </si>
  <si>
    <t xml:space="preserve">18d10+3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2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10+11</t>
    </r>
  </si>
  <si>
    <t xml:space="preserve">ブレスウェポン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人造の種別特徴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アダマンティン、魔法に対する完全耐性</t>
    </r>
  </si>
  <si>
    <t xml:space="preserve">　クレイ・ゴーレム</t>
  </si>
  <si>
    <t xml:space="preserve">ClayGolem</t>
  </si>
  <si>
    <t xml:space="preserve">11d10+3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4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10+7 and </t>
    </r>
    <r>
      <rPr>
        <sz val="9"/>
        <rFont val="Noto Sans"/>
        <family val="2"/>
      </rPr>
      <t xml:space="preserve">呪いの傷</t>
    </r>
  </si>
  <si>
    <t xml:space="preserve">狂暴化、呪いの傷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人造の種別特徴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アダマンティンおよび殴打、魔法に対する完全耐性、ヘイスト</t>
    </r>
  </si>
  <si>
    <t xml:space="preserve">MM,P76</t>
  </si>
  <si>
    <t xml:space="preserve">　ストーン・ゴーレム</t>
  </si>
  <si>
    <t xml:space="preserve">StoneGolem</t>
  </si>
  <si>
    <t xml:space="preserve">14d10+3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8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t xml:space="preserve">スロウ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人造の種別特徴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アダマンティン、魔法に対する完全耐性</t>
    </r>
  </si>
  <si>
    <t xml:space="preserve">　大ストーン・ゴーレム</t>
  </si>
  <si>
    <t xml:space="preserve">GreaterStoneGolem</t>
  </si>
  <si>
    <t xml:space="preserve">42d10+3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1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4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4d8+13</t>
    </r>
  </si>
  <si>
    <t xml:space="preserve">　フレッシュ・ゴーレム</t>
  </si>
  <si>
    <t xml:space="preserve">FleshGolem</t>
  </si>
  <si>
    <t xml:space="preserve">9d10+30</t>
  </si>
  <si>
    <t xml:space="preserve">狂暴化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人造の種別特徴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アダマンティン、魔法に対する完全耐性</t>
    </r>
  </si>
  <si>
    <t xml:space="preserve">MM,P77</t>
  </si>
  <si>
    <t xml:space="preserve">コッカトリス</t>
  </si>
  <si>
    <t xml:space="preserve">Cockatrice</t>
  </si>
  <si>
    <t xml:space="preserve">5d10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60ft(</t>
    </r>
    <r>
      <rPr>
        <sz val="9"/>
        <rFont val="Noto Sans"/>
        <family val="2"/>
      </rPr>
      <t xml:space="preserve">貧弱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1d4-2  and  "</t>
    </r>
    <r>
      <rPr>
        <sz val="9"/>
        <rFont val="Noto Sans"/>
        <family val="2"/>
      </rPr>
      <t xml:space="preserve">石化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石化：頑健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・無効・永続的な石化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</si>
  <si>
    <t xml:space="preserve">《鋭敏感覚》、《回避》、《武器の妙技》</t>
  </si>
  <si>
    <t xml:space="preserve">MM,P78</t>
  </si>
  <si>
    <t xml:space="preserve">ゴブリン</t>
  </si>
  <si>
    <t xml:space="preserve">Goblin</t>
  </si>
  <si>
    <r>
      <rPr>
        <sz val="9"/>
        <rFont val="Noto Sans"/>
        <family val="2"/>
      </rPr>
      <t xml:space="preserve">人型生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ゴブリン類</t>
    </r>
    <r>
      <rPr>
        <sz val="9"/>
        <rFont val="ＭＳ ゴシック"/>
        <family val="3"/>
        <charset val="128"/>
      </rPr>
      <t xml:space="preserve">)</t>
    </r>
  </si>
  <si>
    <t xml:space="preserve">1/3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レザー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ライトシールド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モーニングスター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ジャベリン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モーニングスター</t>
    </r>
    <r>
      <rPr>
        <sz val="9"/>
        <rFont val="ＭＳ ゴシック"/>
        <family val="3"/>
        <charset val="128"/>
      </rPr>
      <t xml:space="preserve">1d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ジャベリン</t>
    </r>
    <r>
      <rPr>
        <sz val="9"/>
        <rFont val="ＭＳ ゴシック"/>
        <family val="3"/>
        <charset val="128"/>
      </rPr>
      <t xml:space="preserve">1d4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騎乗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5&gt;</t>
    </r>
  </si>
  <si>
    <t xml:space="preserve">MM,P79</t>
  </si>
  <si>
    <r>
      <rPr>
        <sz val="9"/>
        <rFont val="Noto Sans"/>
        <family val="2"/>
      </rPr>
      <t xml:space="preserve">コボル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コボルドの１</t>
    </r>
    <r>
      <rPr>
        <sz val="9"/>
        <rFont val="ＭＳ ゴシック"/>
        <family val="3"/>
        <charset val="128"/>
      </rPr>
      <t xml:space="preserve">Lv</t>
    </r>
    <r>
      <rPr>
        <sz val="9"/>
        <rFont val="Noto Sans"/>
        <family val="2"/>
      </rPr>
      <t xml:space="preserve">ウォーリア</t>
    </r>
    <r>
      <rPr>
        <sz val="9"/>
        <rFont val="ＭＳ ゴシック"/>
        <family val="3"/>
        <charset val="128"/>
      </rPr>
      <t xml:space="preserve">)</t>
    </r>
  </si>
  <si>
    <t xml:space="preserve">Kobold</t>
  </si>
  <si>
    <r>
      <rPr>
        <sz val="9"/>
        <rFont val="Noto Sans"/>
        <family val="2"/>
      </rPr>
      <t xml:space="preserve">人型生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爬虫類</t>
    </r>
    <r>
      <rPr>
        <sz val="9"/>
        <rFont val="ＭＳ ゴシック"/>
        <family val="3"/>
        <charset val="128"/>
      </rPr>
      <t xml:space="preserve">)</t>
    </r>
  </si>
  <si>
    <t xml:space="preserve">1/4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レザー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スピア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スリング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スピア</t>
    </r>
    <r>
      <rPr>
        <sz val="9"/>
        <rFont val="ＭＳ ゴシック"/>
        <family val="3"/>
        <charset val="128"/>
      </rPr>
      <t xml:space="preserve">1d6-1</t>
    </r>
    <r>
      <rPr>
        <sz val="9"/>
        <rFont val="Noto Sans"/>
        <family val="2"/>
      </rPr>
      <t xml:space="preserve">：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３、スリング</t>
    </r>
    <r>
      <rPr>
        <sz val="9"/>
        <rFont val="ＭＳ ゴシック"/>
        <family val="3"/>
        <charset val="128"/>
      </rPr>
      <t xml:space="preserve">1d3-1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耳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職能：鉱夫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：罠作り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2&gt;</t>
    </r>
  </si>
  <si>
    <t xml:space="preserve">MM,P80</t>
  </si>
  <si>
    <t xml:space="preserve">ゴルゴン</t>
  </si>
  <si>
    <t xml:space="preserve">Gorgon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1</t>
    </r>
  </si>
  <si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1d8+17</t>
    </r>
  </si>
  <si>
    <r>
      <rPr>
        <sz val="9"/>
        <rFont val="Noto Sans"/>
        <family val="2"/>
      </rPr>
      <t xml:space="preserve">蹂躙</t>
    </r>
    <r>
      <rPr>
        <sz val="9"/>
        <rFont val="ＭＳ ゴシック"/>
        <family val="3"/>
        <charset val="128"/>
      </rPr>
      <t xml:space="preserve">1d8+17</t>
    </r>
    <r>
      <rPr>
        <sz val="9"/>
        <rFont val="Noto Sans"/>
        <family val="2"/>
      </rPr>
      <t xml:space="preserve">、ブレス：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円錐・頑健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・無効・永続的に石化・</t>
    </r>
    <r>
      <rPr>
        <sz val="9"/>
        <rFont val="ＭＳ ゴシック"/>
        <family val="3"/>
        <charset val="128"/>
      </rPr>
      <t xml:space="preserve">1d4r</t>
    </r>
    <r>
      <rPr>
        <sz val="9"/>
        <rFont val="Noto Sans"/>
        <family val="2"/>
      </rPr>
      <t xml:space="preserve">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・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回ま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8&gt;</t>
    </r>
  </si>
  <si>
    <t xml:space="preserve">《イニシアチブ強化》、《鋭敏感覚》、《鋼の意志》</t>
  </si>
  <si>
    <t xml:space="preserve">MM,P81</t>
  </si>
  <si>
    <t xml:space="preserve">サテュロス</t>
  </si>
  <si>
    <t xml:space="preserve">Satyr</t>
  </si>
  <si>
    <t xml:space="preserve">フェイ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（バン・パイプのある場合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</t>
    </r>
  </si>
  <si>
    <t xml:space="preserve">5d6+5</t>
  </si>
  <si>
    <r>
      <rPr>
        <sz val="9"/>
        <rFont val="Noto Sans"/>
        <family val="2"/>
      </rPr>
      <t xml:space="preserve">頭突き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ショートボウ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頭突き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ダガー</t>
    </r>
    <r>
      <rPr>
        <sz val="9"/>
        <rFont val="ＭＳ ゴシック"/>
        <family val="3"/>
        <charset val="128"/>
      </rPr>
      <t xml:space="preserve">-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ショートボウ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頭突き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、ダガー</t>
    </r>
    <r>
      <rPr>
        <sz val="9"/>
        <rFont val="ＭＳ ゴシック"/>
        <family val="3"/>
        <charset val="128"/>
      </rPr>
      <t xml:space="preserve">1d4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ショートボウ</t>
    </r>
    <r>
      <rPr>
        <sz val="9"/>
        <rFont val="ＭＳ ゴシック"/>
        <family val="3"/>
        <charset val="128"/>
      </rPr>
      <t xml:space="preserve">1d6</t>
    </r>
  </si>
  <si>
    <t xml:space="preserve">バン・パイプ</t>
  </si>
  <si>
    <r>
      <rPr>
        <sz val="9"/>
        <rFont val="Noto Sans"/>
        <family val="2"/>
      </rPr>
      <t xml:space="preserve">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冷たい鉄、夜目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芸能：管楽器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地上の場合</t>
    </r>
    <r>
      <rPr>
        <sz val="9"/>
        <rFont val="ＭＳ ゴシック"/>
        <family val="3"/>
        <charset val="128"/>
      </rPr>
      <t xml:space="preserve">+3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自然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役柄にふさわしく振舞う場合</t>
    </r>
    <r>
      <rPr>
        <sz val="9"/>
        <rFont val="ＭＳ ゴシック"/>
        <family val="3"/>
        <charset val="128"/>
      </rPr>
      <t xml:space="preserve">+3)&gt;</t>
    </r>
  </si>
  <si>
    <t xml:space="preserve">《鋭敏感覚》、《回避》、《強行突破》</t>
  </si>
  <si>
    <t xml:space="preserve">サフアグン</t>
  </si>
  <si>
    <t xml:space="preserve">Sahuagin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6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5</t>
    </r>
  </si>
  <si>
    <r>
      <rPr>
        <sz val="9"/>
        <rFont val="Noto Sans"/>
        <family val="2"/>
      </rPr>
      <t xml:space="preserve">鉤爪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or</t>
    </r>
    <r>
      <rPr>
        <sz val="9"/>
        <rFont val="Noto Sans"/>
        <family val="2"/>
      </rPr>
      <t xml:space="preserve">トライデント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ヘヴィ・クロスボウ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鉤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及び噛つき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トライデント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及び噛つき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ヘヴィ・クロスボウ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鉤爪</t>
    </r>
    <r>
      <rPr>
        <sz val="9"/>
        <rFont val="ＭＳ ゴシック"/>
        <family val="3"/>
        <charset val="128"/>
      </rPr>
      <t xml:space="preserve">1d4+2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4+1</t>
    </r>
    <r>
      <rPr>
        <sz val="9"/>
        <rFont val="Noto Sans"/>
        <family val="2"/>
      </rPr>
      <t xml:space="preserve">、トライデント</t>
    </r>
    <r>
      <rPr>
        <sz val="9"/>
        <rFont val="ＭＳ ゴシック"/>
        <family val="3"/>
        <charset val="128"/>
      </rPr>
      <t xml:space="preserve">1d8+3</t>
    </r>
    <r>
      <rPr>
        <sz val="9"/>
        <rFont val="Noto Sans"/>
        <family val="2"/>
      </rPr>
      <t xml:space="preserve">、ヘヴィ・クロスボウ</t>
    </r>
    <r>
      <rPr>
        <sz val="9"/>
        <rFont val="ＭＳ ゴシック"/>
        <family val="3"/>
        <charset val="128"/>
      </rPr>
      <t xml:space="preserve">1d10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血の狂乱</t>
    </r>
    <r>
      <rPr>
        <sz val="9"/>
        <rFont val="ＭＳ ゴシック"/>
        <family val="3"/>
        <charset val="128"/>
      </rPr>
      <t xml:space="preserve">(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ダメージを受けると狂乱状態に、【筋】</t>
    </r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【耐】</t>
    </r>
    <r>
      <rPr>
        <sz val="9"/>
        <rFont val="ＭＳ ゴシック"/>
        <family val="3"/>
        <charset val="128"/>
      </rPr>
      <t xml:space="preserve">+2 AC-2)</t>
    </r>
    <r>
      <rPr>
        <sz val="9"/>
        <rFont val="Noto Sans"/>
        <family val="2"/>
      </rPr>
      <t xml:space="preserve">、引っか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水泳時に追加で攻撃可能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1d4+1</t>
    </r>
    <r>
      <rPr>
        <sz val="9"/>
        <rFont val="Noto Sans"/>
        <family val="2"/>
      </rPr>
      <t xml:space="preserve">ダメージ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シャークとの会話、光による盲目、非視覚的感知</t>
    </r>
    <r>
      <rPr>
        <sz val="9"/>
        <rFont val="ＭＳ ゴシック"/>
        <family val="3"/>
        <charset val="128"/>
      </rPr>
      <t xml:space="preserve">30ft(</t>
    </r>
    <r>
      <rPr>
        <sz val="9"/>
        <rFont val="Noto Sans"/>
        <family val="2"/>
      </rPr>
      <t xml:space="preserve">水中のみ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騎乗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職能：狩人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+4&gt;</t>
    </r>
  </si>
  <si>
    <t xml:space="preserve">《鋭敏感覚》、《複数回攻撃》</t>
  </si>
  <si>
    <r>
      <rPr>
        <sz val="9"/>
        <rFont val="Noto Sans"/>
        <family val="2"/>
      </rPr>
      <t xml:space="preserve">水中では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&gt;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&gt;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に</t>
    </r>
    <r>
      <rPr>
        <sz val="9"/>
        <rFont val="ＭＳ ゴシック"/>
        <family val="3"/>
        <charset val="128"/>
      </rPr>
      <t xml:space="preserve">+4</t>
    </r>
    <r>
      <rPr>
        <sz val="9"/>
        <rFont val="Noto Sans"/>
        <family val="2"/>
      </rPr>
      <t xml:space="preserve">、自分の住処から</t>
    </r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マイル以内であれば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職能：狩人</t>
    </r>
    <r>
      <rPr>
        <sz val="9"/>
        <rFont val="ＭＳ ゴシック"/>
        <family val="3"/>
        <charset val="128"/>
      </rPr>
      <t xml:space="preserve">&gt;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に</t>
    </r>
    <r>
      <rPr>
        <sz val="9"/>
        <rFont val="ＭＳ ゴシック"/>
        <family val="3"/>
        <charset val="128"/>
      </rPr>
      <t xml:space="preserve">+4</t>
    </r>
    <r>
      <rPr>
        <sz val="9"/>
        <rFont val="Noto Sans"/>
        <family val="2"/>
      </rPr>
      <t xml:space="preserve">、シャークに対しての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に</t>
    </r>
    <r>
      <rPr>
        <sz val="9"/>
        <rFont val="ＭＳ ゴシック"/>
        <family val="3"/>
        <charset val="128"/>
      </rPr>
      <t xml:space="preserve">+4</t>
    </r>
  </si>
  <si>
    <t xml:space="preserve">MM,P82</t>
  </si>
  <si>
    <t xml:space="preserve">　サフアグンの突然変異体</t>
  </si>
  <si>
    <t xml:space="preserve">SahuaginMutants</t>
  </si>
  <si>
    <t xml:space="preserve">MM,P83</t>
  </si>
  <si>
    <t xml:space="preserve">　マレンティ</t>
  </si>
  <si>
    <t xml:space="preserve">Malenti</t>
  </si>
  <si>
    <t xml:space="preserve">サラマンダー</t>
  </si>
  <si>
    <t xml:space="preserve">Salamander</t>
  </si>
  <si>
    <t xml:space="preserve">MM,P84</t>
  </si>
  <si>
    <t xml:space="preserve">　フレイムブラザー・サラマンダー</t>
  </si>
  <si>
    <t xml:space="preserve">Flamebrother Salamander</t>
  </si>
  <si>
    <t xml:space="preserve">通常はいずれかの悪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7</t>
    </r>
  </si>
  <si>
    <r>
      <rPr>
        <sz val="9"/>
        <rFont val="Noto Sans"/>
        <family val="2"/>
      </rPr>
      <t xml:space="preserve">スピア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スピア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 </t>
    </r>
    <r>
      <rPr>
        <sz val="9"/>
        <rFont val="Noto Sans"/>
        <family val="2"/>
      </rPr>
      <t xml:space="preserve">尾の打撃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スピア</t>
    </r>
    <r>
      <rPr>
        <sz val="9"/>
        <rFont val="ＭＳ ゴシック"/>
        <family val="3"/>
        <charset val="128"/>
      </rPr>
      <t xml:space="preserve">1d6+1/×3</t>
    </r>
    <r>
      <rPr>
        <sz val="9"/>
        <rFont val="Noto Sans"/>
        <family val="2"/>
      </rPr>
      <t xml:space="preserve">に加え</t>
    </r>
    <r>
      <rPr>
        <sz val="9"/>
        <rFont val="ＭＳ ゴシック"/>
        <family val="3"/>
        <charset val="128"/>
      </rPr>
      <t xml:space="preserve">1d6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1d4</t>
    </r>
    <r>
      <rPr>
        <sz val="9"/>
        <rFont val="Noto Sans"/>
        <family val="2"/>
      </rPr>
      <t xml:space="preserve">に加え</t>
    </r>
    <r>
      <rPr>
        <sz val="9"/>
        <rFont val="ＭＳ ゴシック"/>
        <family val="3"/>
        <charset val="128"/>
      </rPr>
      <t xml:space="preserve">1d6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締めつけ：</t>
    </r>
    <r>
      <rPr>
        <sz val="9"/>
        <rFont val="ＭＳ ゴシック"/>
        <family val="3"/>
        <charset val="128"/>
      </rPr>
      <t xml:space="preserve">1d4</t>
    </r>
    <r>
      <rPr>
        <sz val="9"/>
        <rFont val="Noto Sans"/>
        <family val="2"/>
      </rPr>
      <t xml:space="preserve">および</t>
    </r>
    <r>
      <rPr>
        <sz val="9"/>
        <rFont val="ＭＳ ゴシック"/>
        <family val="3"/>
        <charset val="128"/>
      </rPr>
      <t xml:space="preserve">1d6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、つかみ強化、熱気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体制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：鉄鍛冶</t>
    </r>
    <r>
      <rPr>
        <sz val="9"/>
        <rFont val="ＭＳ ゴシック"/>
        <family val="3"/>
        <charset val="128"/>
      </rPr>
      <t xml:space="preserve">+8&gt; </t>
    </r>
  </si>
  <si>
    <t xml:space="preserve">　アヴェレッジ・サラマンダー</t>
  </si>
  <si>
    <t xml:space="preserve">Average Salamander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7</t>
    </r>
  </si>
  <si>
    <r>
      <rPr>
        <sz val="9"/>
        <rFont val="Noto Sans"/>
        <family val="2"/>
      </rPr>
      <t xml:space="preserve">スピア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スピア</t>
    </r>
    <r>
      <rPr>
        <sz val="9"/>
        <rFont val="ＭＳ ゴシック"/>
        <family val="3"/>
        <charset val="128"/>
      </rPr>
      <t xml:space="preserve">+11/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 </t>
    </r>
    <r>
      <rPr>
        <sz val="9"/>
        <rFont val="Noto Sans"/>
        <family val="2"/>
      </rPr>
      <t xml:space="preserve">尾の打撃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スピア</t>
    </r>
    <r>
      <rPr>
        <sz val="9"/>
        <rFont val="ＭＳ ゴシック"/>
        <family val="3"/>
        <charset val="128"/>
      </rPr>
      <t xml:space="preserve">1d8+3/×3</t>
    </r>
    <r>
      <rPr>
        <sz val="9"/>
        <rFont val="Noto Sans"/>
        <family val="2"/>
      </rPr>
      <t xml:space="preserve">に加え</t>
    </r>
    <r>
      <rPr>
        <sz val="9"/>
        <rFont val="ＭＳ ゴシック"/>
        <family val="3"/>
        <charset val="128"/>
      </rPr>
      <t xml:space="preserve">1d6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6+1</t>
    </r>
    <r>
      <rPr>
        <sz val="9"/>
        <rFont val="Noto Sans"/>
        <family val="2"/>
      </rPr>
      <t xml:space="preserve">に加え</t>
    </r>
    <r>
      <rPr>
        <sz val="9"/>
        <rFont val="ＭＳ ゴシック"/>
        <family val="3"/>
        <charset val="128"/>
      </rPr>
      <t xml:space="preserve">1d6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ＭＳ ゴシック"/>
        <family val="3"/>
        <charset val="128"/>
      </rPr>
      <t xml:space="preserve">5ft/5ft(</t>
    </r>
    <r>
      <rPr>
        <sz val="9"/>
        <rFont val="Noto Sans"/>
        <family val="2"/>
      </rPr>
      <t xml:space="preserve">尾</t>
    </r>
    <r>
      <rPr>
        <sz val="9"/>
        <rFont val="ＭＳ ゴシック"/>
        <family val="3"/>
        <charset val="128"/>
      </rPr>
      <t xml:space="preserve">10ft)</t>
    </r>
  </si>
  <si>
    <r>
      <rPr>
        <sz val="9"/>
        <rFont val="Noto Sans"/>
        <family val="2"/>
      </rPr>
      <t xml:space="preserve">締めつけ：</t>
    </r>
    <r>
      <rPr>
        <sz val="9"/>
        <rFont val="ＭＳ ゴシック"/>
        <family val="3"/>
        <charset val="128"/>
      </rPr>
      <t xml:space="preserve">2d6+1</t>
    </r>
    <r>
      <rPr>
        <sz val="9"/>
        <rFont val="Noto Sans"/>
        <family val="2"/>
      </rPr>
      <t xml:space="preserve">および</t>
    </r>
    <r>
      <rPr>
        <sz val="9"/>
        <rFont val="ＭＳ ゴシック"/>
        <family val="3"/>
        <charset val="128"/>
      </rPr>
      <t xml:space="preserve">1d6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、つかみ強化、熱気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体制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：鉄鍛冶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役割にふさわしく振る倍場合</t>
    </r>
    <r>
      <rPr>
        <sz val="9"/>
        <rFont val="ＭＳ ゴシック"/>
        <family val="3"/>
        <charset val="128"/>
      </rPr>
      <t xml:space="preserve">+3)&gt; </t>
    </r>
  </si>
  <si>
    <t xml:space="preserve">《鋭敏感覚》、《強打》、《複数回攻撃》</t>
  </si>
  <si>
    <t xml:space="preserve">　ノーブル・サラマンダー</t>
  </si>
  <si>
    <t xml:space="preserve">Noble Salamander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</si>
  <si>
    <r>
      <rPr>
        <sz val="9"/>
        <rFont val="ＭＳ ゴシック"/>
        <family val="3"/>
        <charset val="128"/>
      </rPr>
      <t xml:space="preserve">+3</t>
    </r>
    <r>
      <rPr>
        <sz val="9"/>
        <rFont val="Noto Sans"/>
        <family val="2"/>
      </rPr>
      <t xml:space="preserve">ロングスピア</t>
    </r>
    <r>
      <rPr>
        <sz val="9"/>
        <rFont val="ＭＳ ゴシック"/>
        <family val="3"/>
        <charset val="128"/>
      </rPr>
      <t xml:space="preserve">+2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3</t>
    </r>
    <r>
      <rPr>
        <sz val="9"/>
        <rFont val="Noto Sans"/>
        <family val="2"/>
      </rPr>
      <t xml:space="preserve">ロングスピア</t>
    </r>
    <r>
      <rPr>
        <sz val="9"/>
        <rFont val="ＭＳ ゴシック"/>
        <family val="3"/>
        <charset val="128"/>
      </rPr>
      <t xml:space="preserve">+23/+18/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 </t>
    </r>
    <r>
      <rPr>
        <sz val="9"/>
        <rFont val="Noto Sans"/>
        <family val="2"/>
      </rPr>
      <t xml:space="preserve">尾の打撃</t>
    </r>
    <r>
      <rPr>
        <sz val="9"/>
        <rFont val="ＭＳ ゴシック"/>
        <family val="3"/>
        <charset val="128"/>
      </rPr>
      <t xml:space="preserve">+1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3</t>
    </r>
    <r>
      <rPr>
        <sz val="9"/>
        <rFont val="Noto Sans"/>
        <family val="2"/>
      </rPr>
      <t xml:space="preserve">ロングスピア</t>
    </r>
    <r>
      <rPr>
        <sz val="9"/>
        <rFont val="ＭＳ ゴシック"/>
        <family val="3"/>
        <charset val="128"/>
      </rPr>
      <t xml:space="preserve">1d8+12/×3</t>
    </r>
    <r>
      <rPr>
        <sz val="9"/>
        <rFont val="Noto Sans"/>
        <family val="2"/>
      </rPr>
      <t xml:space="preserve">に加え</t>
    </r>
    <r>
      <rPr>
        <sz val="9"/>
        <rFont val="ＭＳ ゴシック"/>
        <family val="3"/>
        <charset val="128"/>
      </rPr>
      <t xml:space="preserve">1d8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8+3</t>
    </r>
    <r>
      <rPr>
        <sz val="9"/>
        <rFont val="Noto Sans"/>
        <family val="2"/>
      </rPr>
      <t xml:space="preserve">に加え</t>
    </r>
    <r>
      <rPr>
        <sz val="9"/>
        <rFont val="ＭＳ ゴシック"/>
        <family val="3"/>
        <charset val="128"/>
      </rPr>
      <t xml:space="preserve">1d8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ＭＳ ゴシック"/>
        <family val="3"/>
        <charset val="128"/>
      </rPr>
      <t xml:space="preserve">10ft/10ft(</t>
    </r>
    <r>
      <rPr>
        <sz val="9"/>
        <rFont val="Noto Sans"/>
        <family val="2"/>
      </rPr>
      <t xml:space="preserve">尾やロングスピアは</t>
    </r>
    <r>
      <rPr>
        <sz val="9"/>
        <rFont val="ＭＳ ゴシック"/>
        <family val="3"/>
        <charset val="128"/>
      </rPr>
      <t xml:space="preserve">20ft)</t>
    </r>
  </si>
  <si>
    <r>
      <rPr>
        <sz val="9"/>
        <rFont val="Noto Sans"/>
        <family val="2"/>
      </rPr>
      <t xml:space="preserve">締めつけ：</t>
    </r>
    <r>
      <rPr>
        <sz val="9"/>
        <rFont val="ＭＳ ゴシック"/>
        <family val="3"/>
        <charset val="128"/>
      </rPr>
      <t xml:space="preserve">2d8+3</t>
    </r>
    <r>
      <rPr>
        <sz val="9"/>
        <rFont val="Noto Sans"/>
        <family val="2"/>
      </rPr>
      <t xml:space="preserve">および</t>
    </r>
    <r>
      <rPr>
        <sz val="9"/>
        <rFont val="ＭＳ ゴシック"/>
        <family val="3"/>
        <charset val="128"/>
      </rPr>
      <t xml:space="preserve">1d8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、つかみ強化、熱気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体制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魔法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：鉄鍛冶</t>
    </r>
    <r>
      <rPr>
        <sz val="9"/>
        <rFont val="ＭＳ ゴシック"/>
        <family val="3"/>
        <charset val="128"/>
      </rPr>
      <t xml:space="preserve">+2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19&gt;</t>
    </r>
  </si>
  <si>
    <t xml:space="preserve">《鋭敏感覚》、《技能熟練：鉄鍛冶》《強打》、《薙ぎ払い》、《薙ぎ払い強化》、《複数回攻撃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１日３回：ウォール・オヴ・ファイアー難易度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、バーニングハンズ難易度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、ファイヤーボール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フレインミングスフィアー難易度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、１日１回：サモンモンスターⅦ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超大型ファイヤーエレメンタル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ディスペルマジック、術者</t>
    </r>
    <r>
      <rPr>
        <sz val="9"/>
        <rFont val="ＭＳ ゴシック"/>
        <family val="3"/>
        <charset val="128"/>
      </rPr>
      <t xml:space="preserve">Lv15]</t>
    </r>
  </si>
  <si>
    <t xml:space="preserve">シー・キャット</t>
  </si>
  <si>
    <t xml:space="preserve">SeaCat</t>
  </si>
  <si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40ft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1d6+4)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(1d8+2)</t>
    </r>
  </si>
  <si>
    <r>
      <rPr>
        <sz val="9"/>
        <rFont val="Noto Sans"/>
        <family val="2"/>
      </rPr>
      <t xml:space="preserve">かきむしり</t>
    </r>
    <r>
      <rPr>
        <sz val="9"/>
        <rFont val="ＭＳ ゴシック"/>
        <family val="3"/>
        <charset val="128"/>
      </rPr>
      <t xml:space="preserve">2d6+6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息こらえ、鋭敏臭覚、夜目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2&gt;</t>
    </r>
  </si>
  <si>
    <t xml:space="preserve">《鋭敏感覚》、《持久力》、《鋼の意志》</t>
  </si>
  <si>
    <t xml:space="preserve">MM,P85</t>
  </si>
  <si>
    <t xml:space="preserve">シールド・ガーディアン</t>
  </si>
  <si>
    <t xml:space="preserve">ShieldGuardian</t>
  </si>
  <si>
    <t xml:space="preserve">15d+3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5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8+6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高速治癒５、護衛、シールドア・ザー、主人発見、呪文蓄積、人造の種別的特長、夜目</t>
    </r>
  </si>
  <si>
    <t xml:space="preserve">MM,P86</t>
  </si>
  <si>
    <t xml:space="preserve">ジバリングマウザー</t>
  </si>
  <si>
    <t xml:space="preserve">GibberingMouther</t>
  </si>
  <si>
    <t xml:space="preserve">4d8+24</t>
  </si>
  <si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20ft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唾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遠隔接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)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唾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遠隔接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、唾</t>
    </r>
    <r>
      <rPr>
        <sz val="9"/>
        <rFont val="ＭＳ ゴシック"/>
        <family val="3"/>
        <charset val="128"/>
      </rPr>
      <t xml:space="preserve">1d4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  and  "</t>
    </r>
    <r>
      <rPr>
        <sz val="9"/>
        <rFont val="Noto Sans"/>
        <family val="2"/>
      </rPr>
      <t xml:space="preserve">盲目</t>
    </r>
    <r>
      <rPr>
        <sz val="9"/>
        <rFont val="ＭＳ ゴシック"/>
        <family val="3"/>
        <charset val="128"/>
      </rPr>
      <t xml:space="preserve">"</t>
    </r>
  </si>
  <si>
    <t xml:space="preserve">うわごと、吸血、地面操り、つかみ強化、唾、飲み込み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殴打、不定形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8&gt;</t>
    </r>
  </si>
  <si>
    <t xml:space="preserve">《神速の反応》、《武器の妙技》</t>
  </si>
  <si>
    <t xml:space="preserve">MM,P87</t>
  </si>
  <si>
    <t xml:space="preserve">ジャイアント</t>
  </si>
  <si>
    <t xml:space="preserve">Giant</t>
  </si>
  <si>
    <t xml:space="preserve">　クラウド・ジャイアント</t>
  </si>
  <si>
    <t xml:space="preserve">CloudGiant</t>
  </si>
  <si>
    <r>
      <rPr>
        <sz val="9"/>
        <rFont val="Noto Sans"/>
        <family val="2"/>
      </rPr>
      <t xml:space="preserve">巨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風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通常は中立にして善</t>
    </r>
    <r>
      <rPr>
        <sz val="9"/>
        <rFont val="ＭＳ ゴシック"/>
        <family val="3"/>
        <charset val="128"/>
      </rPr>
      <t xml:space="preserve">or</t>
    </r>
    <r>
      <rPr>
        <sz val="9"/>
        <rFont val="Noto Sans"/>
        <family val="2"/>
      </rPr>
      <t xml:space="preserve">中立にして悪</t>
    </r>
  </si>
  <si>
    <t xml:space="preserve">17d8+10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2</t>
    </r>
    <r>
      <rPr>
        <sz val="9"/>
        <rFont val="Noto Sans"/>
        <family val="2"/>
      </rPr>
      <t xml:space="preserve">、ﾁｪｲﾝｼｬﾂ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巨大サイズのモーニングスター</t>
    </r>
    <r>
      <rPr>
        <sz val="9"/>
        <rFont val="ＭＳ ゴシック"/>
        <family val="3"/>
        <charset val="128"/>
      </rPr>
      <t xml:space="preserve">+2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2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投石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巨大サイズのモーニングスター</t>
    </r>
    <r>
      <rPr>
        <sz val="9"/>
        <rFont val="ＭＳ ゴシック"/>
        <family val="3"/>
        <charset val="128"/>
      </rPr>
      <t xml:space="preserve">+22/+17/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投石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巨大サイズのモーニングスター</t>
    </r>
    <r>
      <rPr>
        <sz val="9"/>
        <rFont val="ＭＳ ゴシック"/>
        <family val="3"/>
        <charset val="128"/>
      </rPr>
      <t xml:space="preserve">4d6+18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1d6+12</t>
    </r>
    <r>
      <rPr>
        <sz val="9"/>
        <rFont val="Noto Sans"/>
        <family val="2"/>
      </rPr>
      <t xml:space="preserve">、投石</t>
    </r>
    <r>
      <rPr>
        <sz val="9"/>
        <rFont val="ＭＳ ゴシック"/>
        <family val="3"/>
        <charset val="128"/>
      </rPr>
      <t xml:space="preserve">2d8+12</t>
    </r>
  </si>
  <si>
    <t xml:space="preserve">岩投げ、特大武器使用</t>
  </si>
  <si>
    <t xml:space="preserve">夜目、鋭敏臭覚、岩つかみ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芸能：弦楽器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：何か一つ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9&gt;</t>
    </r>
  </si>
  <si>
    <t xml:space="preserve">《強打》、《薙ぎ払い》、《突き飛ばし強化》、《蹴散らし強化》、《ふっとばし攻撃》、《鋼の意志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レビテー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に加え</t>
    </r>
    <r>
      <rPr>
        <sz val="9"/>
        <rFont val="ＭＳ ゴシック"/>
        <family val="3"/>
        <charset val="128"/>
      </rPr>
      <t xml:space="preserve">2,000</t>
    </r>
    <r>
      <rPr>
        <sz val="9"/>
        <rFont val="Noto Sans"/>
        <family val="2"/>
      </rPr>
      <t xml:space="preserve">ポンドまでの持ち物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オブスキュアリング・ミスト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フォグ・クラウド、術者</t>
    </r>
    <r>
      <rPr>
        <sz val="9"/>
        <rFont val="ＭＳ ゴシック"/>
        <family val="3"/>
        <charset val="128"/>
      </rPr>
      <t xml:space="preserve">Lv15]</t>
    </r>
  </si>
  <si>
    <t xml:space="preserve">MM,P88</t>
  </si>
  <si>
    <t xml:space="preserve">　ストーム・ジャイアント</t>
  </si>
  <si>
    <t xml:space="preserve">StormGiant</t>
  </si>
  <si>
    <t xml:space="preserve">しばしば混沌にして善</t>
  </si>
  <si>
    <t xml:space="preserve">19d8+114</t>
  </si>
  <si>
    <r>
      <rPr>
        <sz val="9"/>
        <rFont val="ＭＳ ゴシック"/>
        <family val="3"/>
        <charset val="128"/>
      </rPr>
      <t xml:space="preserve">35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30ft(</t>
    </r>
    <r>
      <rPr>
        <sz val="9"/>
        <rFont val="Noto Sans"/>
        <family val="2"/>
      </rPr>
      <t xml:space="preserve">ブレストプレート着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基本移動速度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4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2</t>
    </r>
    <r>
      <rPr>
        <sz val="9"/>
        <rFont val="Noto Sans"/>
        <family val="2"/>
      </rPr>
      <t xml:space="preserve">、ﾌﾞﾚｽﾄﾌﾟﾚｰﾄ</t>
    </r>
    <r>
      <rPr>
        <sz val="9"/>
        <rFont val="ＭＳ ゴシック"/>
        <family val="3"/>
        <charset val="128"/>
      </rPr>
      <t xml:space="preserve">+5</t>
    </r>
  </si>
  <si>
    <r>
      <rPr>
        <sz val="9"/>
        <rFont val="Noto Sans"/>
        <family val="2"/>
      </rPr>
      <t xml:space="preserve">グレートソード</t>
    </r>
    <r>
      <rPr>
        <sz val="9"/>
        <rFont val="ＭＳ ゴシック"/>
        <family val="3"/>
        <charset val="128"/>
      </rPr>
      <t xml:space="preserve">+2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2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コンポジット・ロングボウ</t>
    </r>
    <r>
      <rPr>
        <sz val="9"/>
        <rFont val="ＭＳ ゴシック"/>
        <family val="3"/>
        <charset val="128"/>
      </rPr>
      <t xml:space="preserve">[+14]+14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ソード</t>
    </r>
    <r>
      <rPr>
        <sz val="9"/>
        <rFont val="ＭＳ ゴシック"/>
        <family val="3"/>
        <charset val="128"/>
      </rPr>
      <t xml:space="preserve">+26/+21/+1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コンポジット・ロングボウ</t>
    </r>
    <r>
      <rPr>
        <sz val="9"/>
        <rFont val="ＭＳ ゴシック"/>
        <family val="3"/>
        <charset val="128"/>
      </rPr>
      <t xml:space="preserve">[+14]+14/+9/+4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ソード</t>
    </r>
    <r>
      <rPr>
        <sz val="9"/>
        <rFont val="ＭＳ ゴシック"/>
        <family val="3"/>
        <charset val="128"/>
      </rPr>
      <t xml:space="preserve">4d6+21/19-20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1d6+14</t>
    </r>
    <r>
      <rPr>
        <sz val="9"/>
        <rFont val="Noto Sans"/>
        <family val="2"/>
      </rPr>
      <t xml:space="preserve">、コンポジット・ロングボウ</t>
    </r>
    <r>
      <rPr>
        <sz val="9"/>
        <rFont val="ＭＳ ゴシック"/>
        <family val="3"/>
        <charset val="128"/>
      </rPr>
      <t xml:space="preserve">[+14]3d6+14/×3</t>
    </r>
  </si>
  <si>
    <r>
      <rPr>
        <sz val="9"/>
        <rFont val="Noto Sans"/>
        <family val="2"/>
      </rPr>
      <t xml:space="preserve">ウォーター・ブリージング、フリーダム・オブ・ムーブメント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夜目、岩つかみ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芸能：歌唱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：何か一つ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2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2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20&gt;</t>
    </r>
  </si>
  <si>
    <t xml:space="preserve">《強打》、《薙ぎ払い》、《突き飛ばし強化》、《武器破壊強化》、《蹴散らし強化》、《迎え討ち》、《鋼の意志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コール・ライトニング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チェイン・ライトニング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15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：コントロール・ウォーター、レビテート、術者</t>
    </r>
    <r>
      <rPr>
        <sz val="9"/>
        <rFont val="ＭＳ ゴシック"/>
        <family val="3"/>
        <charset val="128"/>
      </rPr>
      <t xml:space="preserve">Lv20]</t>
    </r>
  </si>
  <si>
    <t xml:space="preserve">MM,P89</t>
  </si>
  <si>
    <t xml:space="preserve">　ストーン・ジャイアント</t>
  </si>
  <si>
    <t xml:space="preserve">StoneGiant</t>
  </si>
  <si>
    <r>
      <rPr>
        <sz val="9"/>
        <rFont val="Noto Sans"/>
        <family val="2"/>
      </rPr>
      <t xml:space="preserve">巨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土</t>
    </r>
    <r>
      <rPr>
        <sz val="9"/>
        <rFont val="ＭＳ ゴシック"/>
        <family val="3"/>
        <charset val="128"/>
      </rPr>
      <t xml:space="preserve">)</t>
    </r>
  </si>
  <si>
    <t xml:space="preserve">14d8+56</t>
  </si>
  <si>
    <r>
      <rPr>
        <sz val="9"/>
        <rFont val="ＭＳ ゴシック"/>
        <family val="3"/>
        <charset val="128"/>
      </rPr>
      <t xml:space="preserve">30ft(</t>
    </r>
    <r>
      <rPr>
        <sz val="9"/>
        <rFont val="Noto Sans"/>
        <family val="2"/>
      </rPr>
      <t xml:space="preserve">ハイドアーマー着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基本移動速度</t>
    </r>
    <r>
      <rPr>
        <sz val="9"/>
        <rFont val="ＭＳ ゴシック"/>
        <family val="3"/>
        <charset val="128"/>
      </rPr>
      <t xml:space="preserve">4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1</t>
    </r>
    <r>
      <rPr>
        <sz val="9"/>
        <rFont val="Noto Sans"/>
        <family val="2"/>
      </rPr>
      <t xml:space="preserve">、ﾊｲﾄﾞｱｰﾏｰ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グレートクラブ</t>
    </r>
    <r>
      <rPr>
        <sz val="9"/>
        <rFont val="ＭＳ ゴシック"/>
        <family val="3"/>
        <charset val="128"/>
      </rPr>
      <t xml:space="preserve">+1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岩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クラブ</t>
    </r>
    <r>
      <rPr>
        <sz val="9"/>
        <rFont val="ＭＳ ゴシック"/>
        <family val="3"/>
        <charset val="128"/>
      </rPr>
      <t xml:space="preserve">+17/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岩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クラブ</t>
    </r>
    <r>
      <rPr>
        <sz val="9"/>
        <rFont val="ＭＳ ゴシック"/>
        <family val="3"/>
        <charset val="128"/>
      </rPr>
      <t xml:space="preserve">2d8+12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1d4+8</t>
    </r>
    <r>
      <rPr>
        <sz val="9"/>
        <rFont val="Noto Sans"/>
        <family val="2"/>
      </rPr>
      <t xml:space="preserve">、岩</t>
    </r>
    <r>
      <rPr>
        <sz val="9"/>
        <rFont val="ＭＳ ゴシック"/>
        <family val="3"/>
        <charset val="128"/>
      </rPr>
      <t xml:space="preserve">2d8+12</t>
    </r>
  </si>
  <si>
    <t xml:space="preserve">岩投げ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岩つかみ</t>
    </r>
  </si>
  <si>
    <r>
      <rPr>
        <sz val="9"/>
        <rFont val="ＭＳ ゴシック"/>
        <family val="3"/>
        <charset val="128"/>
      </rPr>
      <t xml:space="preserve">13(</t>
    </r>
    <r>
      <rPr>
        <sz val="9"/>
        <rFont val="Noto Sans"/>
        <family val="2"/>
      </rPr>
      <t xml:space="preserve">対毒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1&gt;</t>
    </r>
  </si>
  <si>
    <t xml:space="preserve">《強打》、《近距離射撃》、《精密射撃》、《迎え討ち》、《鋼の意志》</t>
  </si>
  <si>
    <t xml:space="preserve">MM,P90</t>
  </si>
  <si>
    <t xml:space="preserve">　　ストーン・ジャイアントの長老</t>
  </si>
  <si>
    <t xml:space="preserve">StoneGiantElders</t>
  </si>
  <si>
    <t xml:space="preserve">通常は中立にして</t>
  </si>
  <si>
    <t xml:space="preserve">　ヒル・ジャイアント</t>
  </si>
  <si>
    <t xml:space="preserve">HillGiant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9</t>
    </r>
    <r>
      <rPr>
        <sz val="9"/>
        <rFont val="Noto Sans"/>
        <family val="2"/>
      </rPr>
      <t xml:space="preserve">、ﾊｲﾄﾞｱｰﾏｰ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グレートクラブ</t>
    </r>
    <r>
      <rPr>
        <sz val="9"/>
        <rFont val="ＭＳ ゴシック"/>
        <family val="3"/>
        <charset val="128"/>
      </rPr>
      <t xml:space="preserve">+1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岩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クラブ</t>
    </r>
    <r>
      <rPr>
        <sz val="9"/>
        <rFont val="ＭＳ ゴシック"/>
        <family val="3"/>
        <charset val="128"/>
      </rPr>
      <t xml:space="preserve">+16/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岩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クラブ</t>
    </r>
    <r>
      <rPr>
        <sz val="9"/>
        <rFont val="ＭＳ ゴシック"/>
        <family val="3"/>
        <charset val="128"/>
      </rPr>
      <t xml:space="preserve">2d8+10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4+7 or </t>
    </r>
    <r>
      <rPr>
        <sz val="9"/>
        <rFont val="Noto Sans"/>
        <family val="2"/>
      </rPr>
      <t xml:space="preserve">岩</t>
    </r>
    <r>
      <rPr>
        <sz val="9"/>
        <rFont val="ＭＳ ゴシック"/>
        <family val="3"/>
        <charset val="128"/>
      </rPr>
      <t xml:space="preserve">2d6+7</t>
    </r>
  </si>
  <si>
    <t xml:space="preserve">夜目、岩つかみ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7&gt;</t>
    </r>
  </si>
  <si>
    <t xml:space="preserve">《強打》、《薙ぎ払い》、《突き飛ばし強化》、《武器破壊強化》、《武器熟練：グレートクラブ》</t>
  </si>
  <si>
    <t xml:space="preserve">　ファイアー・ジャイアント</t>
  </si>
  <si>
    <t xml:space="preserve">FireGiant</t>
  </si>
  <si>
    <r>
      <rPr>
        <sz val="9"/>
        <rFont val="Noto Sans"/>
        <family val="2"/>
      </rPr>
      <t xml:space="preserve">巨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)</t>
    </r>
  </si>
  <si>
    <t xml:space="preserve">しばしば秩序にして悪</t>
  </si>
  <si>
    <t xml:space="preserve">15d8+75</t>
  </si>
  <si>
    <r>
      <rPr>
        <sz val="9"/>
        <rFont val="ＭＳ ゴシック"/>
        <family val="3"/>
        <charset val="128"/>
      </rPr>
      <t xml:space="preserve">30ft(</t>
    </r>
    <r>
      <rPr>
        <sz val="9"/>
        <rFont val="Noto Sans"/>
        <family val="2"/>
      </rPr>
      <t xml:space="preserve">ハーフプレート着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基本移動速度</t>
    </r>
    <r>
      <rPr>
        <sz val="9"/>
        <rFont val="ＭＳ ゴシック"/>
        <family val="3"/>
        <charset val="128"/>
      </rPr>
      <t xml:space="preserve">4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  <r>
      <rPr>
        <sz val="9"/>
        <rFont val="Noto Sans"/>
        <family val="2"/>
      </rPr>
      <t xml:space="preserve">、ﾊｰﾌﾌﾟﾚｰﾄ</t>
    </r>
    <r>
      <rPr>
        <sz val="9"/>
        <rFont val="ＭＳ ゴシック"/>
        <family val="3"/>
        <charset val="128"/>
      </rPr>
      <t xml:space="preserve">+7</t>
    </r>
  </si>
  <si>
    <r>
      <rPr>
        <sz val="9"/>
        <rFont val="Noto Sans"/>
        <family val="2"/>
      </rPr>
      <t xml:space="preserve">グレートソード</t>
    </r>
    <r>
      <rPr>
        <sz val="9"/>
        <rFont val="ＭＳ ゴシック"/>
        <family val="3"/>
        <charset val="128"/>
      </rPr>
      <t xml:space="preserve">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岩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ソード</t>
    </r>
    <r>
      <rPr>
        <sz val="9"/>
        <rFont val="ＭＳ ゴシック"/>
        <family val="3"/>
        <charset val="128"/>
      </rPr>
      <t xml:space="preserve">+20/+15/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岩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ソード</t>
    </r>
    <r>
      <rPr>
        <sz val="9"/>
        <rFont val="ＭＳ ゴシック"/>
        <family val="3"/>
        <charset val="128"/>
      </rPr>
      <t xml:space="preserve">3d6+15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1d4+10</t>
    </r>
    <r>
      <rPr>
        <sz val="9"/>
        <rFont val="Noto Sans"/>
        <family val="2"/>
      </rPr>
      <t xml:space="preserve">、岩</t>
    </r>
    <r>
      <rPr>
        <sz val="9"/>
        <rFont val="ＭＳ ゴシック"/>
        <family val="3"/>
        <charset val="128"/>
      </rPr>
      <t xml:space="preserve">2d6+10 plus 2d6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夜目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岩つかみ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9&gt;</t>
    </r>
  </si>
  <si>
    <t xml:space="preserve">《強打》、《薙ぎ払い》、《薙ぎ払い強化》、《武器破壊強化》、《蹴散らし強化》、《鋼の意志》</t>
  </si>
  <si>
    <t xml:space="preserve">MM,P91</t>
  </si>
  <si>
    <t xml:space="preserve">　フロスト・ジャイアント</t>
  </si>
  <si>
    <t xml:space="preserve">FrostGiant</t>
  </si>
  <si>
    <r>
      <rPr>
        <sz val="9"/>
        <rFont val="Noto Sans"/>
        <family val="2"/>
      </rPr>
      <t xml:space="preserve">巨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9</t>
    </r>
    <r>
      <rPr>
        <sz val="9"/>
        <rFont val="Noto Sans"/>
        <family val="2"/>
      </rPr>
      <t xml:space="preserve">、ﾁｪｲﾝｼｬﾂ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グレートアックス</t>
    </r>
    <r>
      <rPr>
        <sz val="9"/>
        <rFont val="ＭＳ ゴシック"/>
        <family val="3"/>
        <charset val="128"/>
      </rPr>
      <t xml:space="preserve">+1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岩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アックス</t>
    </r>
    <r>
      <rPr>
        <sz val="9"/>
        <rFont val="ＭＳ ゴシック"/>
        <family val="3"/>
        <charset val="128"/>
      </rPr>
      <t xml:space="preserve">+18/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岩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アックス</t>
    </r>
    <r>
      <rPr>
        <sz val="9"/>
        <rFont val="ＭＳ ゴシック"/>
        <family val="3"/>
        <charset val="128"/>
      </rPr>
      <t xml:space="preserve">3d6+13/×3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1d4+9</t>
    </r>
    <r>
      <rPr>
        <sz val="9"/>
        <rFont val="Noto Sans"/>
        <family val="2"/>
      </rPr>
      <t xml:space="preserve">、岩</t>
    </r>
    <r>
      <rPr>
        <sz val="9"/>
        <rFont val="ＭＳ ゴシック"/>
        <family val="3"/>
        <charset val="128"/>
      </rPr>
      <t xml:space="preserve">2d6+9</t>
    </r>
  </si>
  <si>
    <r>
      <rPr>
        <sz val="9"/>
        <rFont val="Noto Sans"/>
        <family val="2"/>
      </rPr>
      <t xml:space="preserve">夜目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岩つかみ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：何か一つ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3&gt;</t>
    </r>
  </si>
  <si>
    <t xml:space="preserve">《強打》、《薙ぎ払い》、《薙ぎ払い強化》、《武器破壊強化》、《蹴散らし強化》</t>
  </si>
  <si>
    <t xml:space="preserve">MM,P92</t>
  </si>
  <si>
    <t xml:space="preserve">　　フロスト・ジャイアントのイャール</t>
  </si>
  <si>
    <t xml:space="preserve">FrostGiantJarl</t>
  </si>
  <si>
    <t xml:space="preserve">14d8+84+8d10+48</t>
  </si>
  <si>
    <r>
      <rPr>
        <sz val="9"/>
        <rFont val="ＭＳ ゴシック"/>
        <family val="3"/>
        <charset val="128"/>
      </rPr>
      <t xml:space="preserve">30ft(</t>
    </r>
    <r>
      <rPr>
        <sz val="9"/>
        <rFont val="Noto Sans"/>
        <family val="2"/>
      </rPr>
      <t xml:space="preserve">フルプレート着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基本移動速度</t>
    </r>
    <r>
      <rPr>
        <sz val="9"/>
        <rFont val="ＭＳ ゴシック"/>
        <family val="3"/>
        <charset val="128"/>
      </rPr>
      <t xml:space="preserve">4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9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ﾌﾙﾌﾟﾚｰﾄ</t>
    </r>
    <r>
      <rPr>
        <sz val="9"/>
        <rFont val="ＭＳ ゴシック"/>
        <family val="3"/>
        <charset val="128"/>
      </rPr>
      <t xml:space="preserve">+10</t>
    </r>
  </si>
  <si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フロストグレートアックス</t>
    </r>
    <r>
      <rPr>
        <sz val="9"/>
        <rFont val="ＭＳ ゴシック"/>
        <family val="3"/>
        <charset val="128"/>
      </rPr>
      <t xml:space="preserve">+3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2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岩</t>
    </r>
    <r>
      <rPr>
        <sz val="9"/>
        <rFont val="ＭＳ ゴシック"/>
        <family val="3"/>
        <charset val="128"/>
      </rPr>
      <t xml:space="preserve">+18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フロストグレートアックス</t>
    </r>
    <r>
      <rPr>
        <sz val="9"/>
        <rFont val="ＭＳ ゴシック"/>
        <family val="3"/>
        <charset val="128"/>
      </rPr>
      <t xml:space="preserve">+30/+25/+20/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岩</t>
    </r>
    <r>
      <rPr>
        <sz val="9"/>
        <rFont val="ＭＳ ゴシック"/>
        <family val="3"/>
        <charset val="128"/>
      </rPr>
      <t xml:space="preserve">+18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フロストグレートアックス</t>
    </r>
    <r>
      <rPr>
        <sz val="9"/>
        <rFont val="ＭＳ ゴシック"/>
        <family val="3"/>
        <charset val="128"/>
      </rPr>
      <t xml:space="preserve">3d6+18/×3 plus 1d6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1d4+11 or </t>
    </r>
    <r>
      <rPr>
        <sz val="9"/>
        <rFont val="Noto Sans"/>
        <family val="2"/>
      </rPr>
      <t xml:space="preserve">岩</t>
    </r>
    <r>
      <rPr>
        <sz val="9"/>
        <rFont val="ＭＳ ゴシック"/>
        <family val="3"/>
        <charset val="128"/>
      </rPr>
      <t xml:space="preserve">2d6+11</t>
    </r>
  </si>
  <si>
    <r>
      <rPr>
        <sz val="9"/>
        <rFont val="Noto Sans"/>
        <family val="2"/>
      </rPr>
      <t xml:space="preserve">岩投げ、善を討つ一撃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日、急所攻撃</t>
    </r>
    <r>
      <rPr>
        <sz val="9"/>
        <rFont val="ＭＳ ゴシック"/>
        <family val="3"/>
        <charset val="128"/>
      </rPr>
      <t xml:space="preserve">+2d6</t>
    </r>
  </si>
  <si>
    <r>
      <rPr>
        <sz val="9"/>
        <rFont val="Noto Sans"/>
        <family val="2"/>
      </rPr>
      <t xml:space="preserve">夜目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岩つかみ、</t>
    </r>
    <r>
      <rPr>
        <sz val="9"/>
        <rFont val="ＭＳ ゴシック"/>
        <family val="3"/>
        <charset val="128"/>
      </rPr>
      <t xml:space="preserve">Aura of despair, aura of evil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command undead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dark blessing, detect good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poison use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騎乗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</t>
    </r>
    <r>
      <rPr>
        <sz val="9"/>
        <rFont val="ＭＳ ゴシック"/>
        <family val="3"/>
        <charset val="128"/>
      </rPr>
      <t xml:space="preserve">religion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7&gt;</t>
    </r>
  </si>
  <si>
    <t xml:space="preserve">《イニシアチブ強化》、《強打》、《薙ぎ払い》、《薙ぎ払い強化》、《武器破壊強化》、《早抜き》、《鋼の意志》、《神速の反応》</t>
  </si>
  <si>
    <t xml:space="preserve">MM,P93</t>
  </si>
  <si>
    <t xml:space="preserve">ジャイアント・アウル</t>
  </si>
  <si>
    <t xml:space="preserve">Owl,Giant</t>
  </si>
  <si>
    <t xml:space="preserve">通常は中立にして善</t>
  </si>
  <si>
    <t xml:space="preserve">4d10+4</t>
  </si>
  <si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7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夜目、</t>
    </r>
    <r>
      <rPr>
        <sz val="9"/>
        <rFont val="ＭＳ ゴシック"/>
        <family val="3"/>
        <charset val="128"/>
      </rPr>
      <t xml:space="preserve">Superior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自然</t>
    </r>
    <r>
      <rPr>
        <sz val="9"/>
        <rFont val="ＭＳ ゴシック"/>
        <family val="3"/>
        <charset val="128"/>
      </rPr>
      <t xml:space="preserve">+2&gt;</t>
    </r>
  </si>
  <si>
    <t xml:space="preserve">《鋭敏感覚》、《急旋回》</t>
  </si>
  <si>
    <t xml:space="preserve">MM,P94</t>
  </si>
  <si>
    <t xml:space="preserve">ジャイアント・イーグル</t>
  </si>
  <si>
    <t xml:space="preserve">Eagle,Giant</t>
  </si>
  <si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8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</si>
  <si>
    <t xml:space="preserve">夜目、身かわし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自然</t>
    </r>
    <r>
      <rPr>
        <sz val="9"/>
        <rFont val="ＭＳ ゴシック"/>
        <family val="3"/>
        <charset val="128"/>
      </rPr>
      <t xml:space="preserve">+2&gt;</t>
    </r>
  </si>
  <si>
    <t xml:space="preserve">《鋭敏感覚》、《かすめ飛び攻撃》</t>
  </si>
  <si>
    <t xml:space="preserve">シャドウ</t>
  </si>
  <si>
    <t xml:space="preserve">Shadow</t>
  </si>
  <si>
    <t xml:space="preserve">3d12</t>
  </si>
  <si>
    <r>
      <rPr>
        <sz val="9"/>
        <rFont val="Noto Sans"/>
        <family val="2"/>
      </rPr>
      <t xml:space="preserve">飛行</t>
    </r>
    <r>
      <rPr>
        <sz val="9"/>
        <rFont val="ＭＳ ゴシック"/>
        <family val="3"/>
        <charset val="128"/>
      </rPr>
      <t xml:space="preserve">40ft(</t>
    </r>
    <r>
      <rPr>
        <sz val="9"/>
        <rFont val="Noto Sans"/>
        <family val="2"/>
      </rPr>
      <t xml:space="preserve">良好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反発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非実体の接触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の【筋力】</t>
    </r>
  </si>
  <si>
    <t xml:space="preserve">【筋力】吸収、同属作り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アンデッドの種族的特長、</t>
    </r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退散抵抗、非実体の種族特徴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4&gt;</t>
    </r>
  </si>
  <si>
    <t xml:space="preserve">《鋭敏感覚》、《回避》</t>
  </si>
  <si>
    <t xml:space="preserve">MM,P95</t>
  </si>
  <si>
    <t xml:space="preserve">　グレーター・シャドウ</t>
  </si>
  <si>
    <t xml:space="preserve">Greater Shadow</t>
  </si>
  <si>
    <t xml:space="preserve">9d1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反発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非実体の接触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6&gt;</t>
    </r>
  </si>
  <si>
    <t xml:space="preserve">《鋭敏感覚》、《回避》、《強行突破》、《一撃離脱》</t>
  </si>
  <si>
    <t xml:space="preserve">シャドウ・マスティフ</t>
  </si>
  <si>
    <t xml:space="preserve">ShadowMastiff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鋭敏臭覚、影潜み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8&gt;</t>
    </r>
  </si>
  <si>
    <t xml:space="preserve">《イニシアチブ強化》、《回避》、《追跡》</t>
  </si>
  <si>
    <t xml:space="preserve">MM,P96</t>
  </si>
  <si>
    <t xml:space="preserve">シャンブリング・マウンド</t>
  </si>
  <si>
    <t xml:space="preserve">Shambling Mound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20ft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6+5</t>
    </r>
  </si>
  <si>
    <r>
      <rPr>
        <sz val="9"/>
        <rFont val="Noto Sans"/>
        <family val="2"/>
      </rPr>
      <t xml:space="preserve">つかみ強化、締めつけ</t>
    </r>
    <r>
      <rPr>
        <sz val="9"/>
        <rFont val="ＭＳ ゴシック"/>
        <family val="3"/>
        <charset val="128"/>
      </rPr>
      <t xml:space="preserve">2d6+7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植物の種別特徴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8&gt;</t>
    </r>
  </si>
  <si>
    <t xml:space="preserve">《鋼の意志》、《強打》、《武器熟練：叩きつけ》</t>
  </si>
  <si>
    <t xml:space="preserve">ショッカー・リザード</t>
  </si>
  <si>
    <t xml:space="preserve">Shocker Lizard</t>
  </si>
  <si>
    <t xml:space="preserve">2d10+2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登攀</t>
    </r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2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t xml:space="preserve">致傷電撃、非致傷電撃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感知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1&gt;</t>
    </r>
  </si>
  <si>
    <t xml:space="preserve">MM,P97</t>
  </si>
  <si>
    <t xml:space="preserve">ジル</t>
  </si>
  <si>
    <t xml:space="preserve">Xill</t>
  </si>
  <si>
    <t xml:space="preserve">5d8+1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7</t>
    </r>
  </si>
  <si>
    <r>
      <rPr>
        <sz val="9"/>
        <rFont val="Noto Sans"/>
        <family val="2"/>
      </rPr>
      <t xml:space="preserve">ショートソード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(1d6+2/19-20) or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(1d4+2) or </t>
    </r>
    <r>
      <rPr>
        <sz val="9"/>
        <rFont val="Noto Sans"/>
        <family val="2"/>
      </rPr>
      <t xml:space="preserve">ロングボウ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(1d8/×3)</t>
    </r>
  </si>
  <si>
    <r>
      <rPr>
        <sz val="9"/>
        <rFont val="Noto Sans"/>
        <family val="2"/>
      </rPr>
      <t xml:space="preserve">ショートソード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(1d6+2/19-20) or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 ｏｒ 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)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(1d4+2) or </t>
    </r>
    <r>
      <rPr>
        <sz val="9"/>
        <rFont val="Noto Sans"/>
        <family val="2"/>
      </rPr>
      <t xml:space="preserve">ロングボウ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(1d8/×3)</t>
    </r>
  </si>
  <si>
    <r>
      <rPr>
        <sz val="9"/>
        <rFont val="Noto Sans"/>
        <family val="2"/>
      </rPr>
      <t xml:space="preserve">ショートソード</t>
    </r>
    <r>
      <rPr>
        <sz val="9"/>
        <rFont val="ＭＳ ゴシック"/>
        <family val="3"/>
        <charset val="128"/>
      </rPr>
      <t xml:space="preserve">1d6+2(</t>
    </r>
    <r>
      <rPr>
        <sz val="9"/>
        <rFont val="Noto Sans"/>
        <family val="2"/>
      </rPr>
      <t xml:space="preserve">利き手以外</t>
    </r>
    <r>
      <rPr>
        <sz val="9"/>
        <rFont val="ＭＳ ゴシック"/>
        <family val="3"/>
        <charset val="128"/>
      </rPr>
      <t xml:space="preserve">1d6+1)/19-20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4+2</t>
    </r>
    <r>
      <rPr>
        <sz val="9"/>
        <rFont val="Noto Sans"/>
        <family val="2"/>
      </rPr>
      <t xml:space="preserve">、ロングボウ</t>
    </r>
    <r>
      <rPr>
        <sz val="9"/>
        <rFont val="ＭＳ ゴシック"/>
        <family val="3"/>
        <charset val="128"/>
      </rPr>
      <t xml:space="preserve">1d8/×3</t>
    </r>
  </si>
  <si>
    <t xml:space="preserve">産みつけ、つかみ強化、麻痺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界渡り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軽業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他のものを縛る場合</t>
    </r>
    <r>
      <rPr>
        <sz val="9"/>
        <rFont val="ＭＳ ゴシック"/>
        <family val="3"/>
        <charset val="128"/>
      </rPr>
      <t xml:space="preserve">+5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</si>
  <si>
    <t xml:space="preserve">《イニシアチブ強化》、《複数回攻撃》、《多刀流》</t>
  </si>
  <si>
    <t xml:space="preserve">MM,P98</t>
  </si>
  <si>
    <t xml:space="preserve">ジンニー</t>
  </si>
  <si>
    <t xml:space="preserve">Genie</t>
  </si>
  <si>
    <t xml:space="preserve">MM,P99</t>
  </si>
  <si>
    <t xml:space="preserve">　イフリート</t>
  </si>
  <si>
    <t xml:space="preserve">Efreeti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40ft(</t>
    </r>
    <r>
      <rPr>
        <sz val="9"/>
        <rFont val="Noto Sans"/>
        <family val="2"/>
      </rPr>
      <t xml:space="preserve">完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8+6  and  "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"1d6</t>
    </r>
  </si>
  <si>
    <t xml:space="preserve">サイズ変化、熱気</t>
  </si>
  <si>
    <r>
      <rPr>
        <sz val="9"/>
        <rFont val="Noto Sans"/>
        <family val="2"/>
      </rPr>
      <t xml:space="preserve">チェンジ・シェイプ、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プレインシフト、テレパシー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変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小型～大型サイズの人型生物か巨人になれる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：何か一つ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2(acting+4)&gt;</t>
    </r>
  </si>
  <si>
    <t xml:space="preserve">《イニシアチブ強化》、《迎え討ち》、《回避》、《戦闘発動》、《擬似呪文能力高速化：スコーチング・レイ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スコーチング・レイ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光線１本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ディテクト・マジック、パイロ・テクニクス、難易度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、プロデュース・フレイム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インヴィジビリティ、ウォール・オヴ・ファイア難易度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/3</t>
    </r>
    <r>
      <rPr>
        <sz val="9"/>
        <rFont val="Noto Sans"/>
        <family val="2"/>
      </rPr>
      <t xml:space="preserve">回までのウィッシュを叶える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ジンニー意外の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ガシアスフォーム、パーマネント・イメージ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12]</t>
    </r>
  </si>
  <si>
    <t xml:space="preserve">　ジャーン</t>
  </si>
  <si>
    <t xml:space="preserve">Janni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15ft(</t>
    </r>
    <r>
      <rPr>
        <sz val="9"/>
        <rFont val="Noto Sans"/>
        <family val="2"/>
      </rPr>
      <t xml:space="preserve">完璧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チェインメイル装備時、基本速度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20ft(</t>
    </r>
    <r>
      <rPr>
        <sz val="9"/>
        <rFont val="Noto Sans"/>
        <family val="2"/>
      </rPr>
      <t xml:space="preserve">完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</t>
    </r>
    <r>
      <rPr>
        <sz val="9"/>
        <rFont val="Noto Sans"/>
        <family val="2"/>
      </rPr>
      <t xml:space="preserve">、チェインメイル</t>
    </r>
    <r>
      <rPr>
        <sz val="9"/>
        <rFont val="ＭＳ ゴシック"/>
        <family val="3"/>
        <charset val="128"/>
      </rPr>
      <t xml:space="preserve">+5</t>
    </r>
  </si>
  <si>
    <r>
      <rPr>
        <sz val="9"/>
        <rFont val="Noto Sans"/>
        <family val="2"/>
      </rPr>
      <t xml:space="preserve">シミター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ロングボウ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シミター</t>
    </r>
    <r>
      <rPr>
        <sz val="9"/>
        <rFont val="ＭＳ ゴシック"/>
        <family val="3"/>
        <charset val="128"/>
      </rPr>
      <t xml:space="preserve">+9/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ロングボウ</t>
    </r>
    <r>
      <rPr>
        <sz val="9"/>
        <rFont val="ＭＳ ゴシック"/>
        <family val="3"/>
        <charset val="128"/>
      </rPr>
      <t xml:space="preserve">+8/+3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シミター</t>
    </r>
    <r>
      <rPr>
        <sz val="9"/>
        <rFont val="ＭＳ ゴシック"/>
        <family val="3"/>
        <charset val="128"/>
      </rPr>
      <t xml:space="preserve">1d6+4/18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ロングボウ</t>
    </r>
    <r>
      <rPr>
        <sz val="9"/>
        <rFont val="ＭＳ ゴシック"/>
        <family val="3"/>
        <charset val="128"/>
      </rPr>
      <t xml:space="preserve">1d8/×3</t>
    </r>
  </si>
  <si>
    <t xml:space="preserve">サイズ変化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元素耐性、プレーン・シフト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テレパシー</t>
    </r>
    <r>
      <rPr>
        <sz val="9"/>
        <rFont val="ＭＳ ゴシック"/>
        <family val="3"/>
        <charset val="128"/>
      </rPr>
      <t xml:space="preserve">100ft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鑑定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騎乗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：何か二つ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誰かを縛る場合</t>
    </r>
    <r>
      <rPr>
        <sz val="9"/>
        <rFont val="ＭＳ ゴシック"/>
        <family val="3"/>
        <charset val="128"/>
      </rPr>
      <t xml:space="preserve">+4)&gt;</t>
    </r>
  </si>
  <si>
    <t xml:space="preserve">《イニシアチブ強化》、《迎え討ち》、《回避》、《強行突破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インヴィジビリテ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のみ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スピーク・ウィズ・アニマルズ、術者</t>
    </r>
    <r>
      <rPr>
        <sz val="9"/>
        <rFont val="ＭＳ ゴシック"/>
        <family val="3"/>
        <charset val="128"/>
      </rPr>
      <t xml:space="preserve">Lv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クリエイト・フード・アンド・ウォーター術者</t>
    </r>
    <r>
      <rPr>
        <sz val="9"/>
        <rFont val="ＭＳ ゴシック"/>
        <family val="3"/>
        <charset val="128"/>
      </rPr>
      <t xml:space="preserve">7Lv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時間イセリアル・ジョーントの効果、術者</t>
    </r>
    <r>
      <rPr>
        <sz val="9"/>
        <rFont val="ＭＳ ゴシック"/>
        <family val="3"/>
        <charset val="128"/>
      </rPr>
      <t xml:space="preserve">Lv12]</t>
    </r>
  </si>
  <si>
    <t xml:space="preserve">MM,P100</t>
  </si>
  <si>
    <t xml:space="preserve">　ジン</t>
  </si>
  <si>
    <t xml:space="preserve">Djinni</t>
  </si>
  <si>
    <t xml:space="preserve">7d8+14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60ft(</t>
    </r>
    <r>
      <rPr>
        <sz val="9"/>
        <rFont val="Noto Sans"/>
        <family val="2"/>
      </rPr>
      <t xml:space="preserve">完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t xml:space="preserve">風の体得、 竜巻変化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プレインシフト、テレパシー</t>
    </r>
    <r>
      <rPr>
        <sz val="9"/>
        <rFont val="ＭＳ ゴシック"/>
        <family val="3"/>
        <charset val="128"/>
      </rPr>
      <t xml:space="preserve">100ft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鑑定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何か一つ</t>
    </r>
    <r>
      <rPr>
        <sz val="9"/>
        <rFont val="ＭＳ ゴシック"/>
        <family val="3"/>
        <charset val="128"/>
      </rPr>
      <t xml:space="preserve">)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何か一つ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他のものを縛る場合</t>
    </r>
    <r>
      <rPr>
        <sz val="9"/>
        <rFont val="ＭＳ ゴシック"/>
        <family val="3"/>
        <charset val="128"/>
      </rPr>
      <t xml:space="preserve">+6)&gt;</t>
    </r>
  </si>
  <si>
    <t xml:space="preserve">《イニシアチブ強化》、《迎え討ち》、《回避》、《戦闘発動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インヴィジビリテ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のみ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クリエイト・フード・アンド・ウォーター、クリエイト・ワイ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ワインが出る意外はクリエイトウォーター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メジャー・クリエイショ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これによって作られた植物性のものは永続する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パーシステント・イメージ難易度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ウィンドウォーク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時間までガシアス・フォームと同等の効果、術者</t>
    </r>
    <r>
      <rPr>
        <sz val="9"/>
        <rFont val="ＭＳ ゴシック"/>
        <family val="3"/>
        <charset val="128"/>
      </rPr>
      <t xml:space="preserve">Lv20]</t>
    </r>
  </si>
  <si>
    <t xml:space="preserve">MM,P101</t>
  </si>
  <si>
    <t xml:space="preserve">　高貴なるジン</t>
  </si>
  <si>
    <t xml:space="preserve">NobleDjinn</t>
  </si>
  <si>
    <t xml:space="preserve">スードゥードラゴン</t>
  </si>
  <si>
    <t xml:space="preserve">Pseudodragon</t>
  </si>
  <si>
    <t xml:space="preserve">竜</t>
  </si>
  <si>
    <t xml:space="preserve">2d12+2</t>
  </si>
  <si>
    <r>
      <rPr>
        <sz val="9"/>
        <rFont val="ＭＳ ゴシック"/>
        <family val="3"/>
        <charset val="128"/>
      </rPr>
      <t xml:space="preserve">15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60ft(</t>
    </r>
    <r>
      <rPr>
        <sz val="9"/>
        <rFont val="Noto Sans"/>
        <family val="2"/>
      </rPr>
      <t xml:space="preserve">良好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針 </t>
    </r>
    <r>
      <rPr>
        <sz val="9"/>
        <rFont val="ＭＳ ゴシック"/>
        <family val="3"/>
        <charset val="128"/>
      </rPr>
      <t xml:space="preserve">1d3-2  and 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・初期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睡眠</t>
    </r>
    <r>
      <rPr>
        <sz val="9"/>
        <rFont val="ＭＳ ゴシック"/>
        <family val="3"/>
        <charset val="128"/>
      </rPr>
      <t xml:space="preserve">]1</t>
    </r>
    <r>
      <rPr>
        <sz val="9"/>
        <rFont val="Noto Sans"/>
        <family val="2"/>
      </rPr>
      <t xml:space="preserve">分・予後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睡眠</t>
    </r>
    <r>
      <rPr>
        <sz val="9"/>
        <rFont val="ＭＳ ゴシック"/>
        <family val="3"/>
        <charset val="128"/>
      </rPr>
      <t xml:space="preserve">]1d3</t>
    </r>
    <r>
      <rPr>
        <sz val="9"/>
        <rFont val="Noto Sans"/>
        <family val="2"/>
      </rPr>
      <t xml:space="preserve">時間</t>
    </r>
  </si>
  <si>
    <r>
      <rPr>
        <sz val="9"/>
        <rFont val="Noto Sans"/>
        <family val="2"/>
      </rPr>
      <t xml:space="preserve">非視覚的感知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睡眠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麻痺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呪文抵抗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テレパシー</t>
    </r>
    <r>
      <rPr>
        <sz val="9"/>
        <rFont val="ＭＳ ゴシック"/>
        <family val="3"/>
        <charset val="128"/>
      </rPr>
      <t xml:space="preserve">60ft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2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痕跡を辿る場合</t>
    </r>
    <r>
      <rPr>
        <sz val="9"/>
        <rFont val="ＭＳ ゴシック"/>
        <family val="3"/>
        <charset val="128"/>
      </rPr>
      <t xml:space="preserve">+3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6&gt;</t>
    </r>
  </si>
  <si>
    <t xml:space="preserve">《鋭敏感覚》、《武器の妙技》</t>
  </si>
  <si>
    <t xml:space="preserve">MM,P102</t>
  </si>
  <si>
    <t xml:space="preserve">スウォーム</t>
  </si>
  <si>
    <t xml:space="preserve">Swarm</t>
  </si>
  <si>
    <t xml:space="preserve">MM,P103</t>
  </si>
  <si>
    <t xml:space="preserve">　スパイダー・スウォーム</t>
  </si>
  <si>
    <t xml:space="preserve">Spider Swarm</t>
  </si>
  <si>
    <t xml:space="preserve">微小</t>
  </si>
  <si>
    <r>
      <rPr>
        <sz val="9"/>
        <rFont val="Noto Sans"/>
        <family val="2"/>
      </rPr>
      <t xml:space="preserve">動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スォーム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</t>
    </r>
  </si>
  <si>
    <t xml:space="preserve">群がり</t>
  </si>
  <si>
    <r>
      <rPr>
        <sz val="9"/>
        <rFont val="Noto Sans"/>
        <family val="2"/>
      </rPr>
      <t xml:space="preserve">群がり</t>
    </r>
    <r>
      <rPr>
        <sz val="9"/>
        <rFont val="ＭＳ ゴシック"/>
        <family val="3"/>
        <charset val="128"/>
      </rPr>
      <t xml:space="preserve">1d6  and 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t xml:space="preserve">10ft/0ft</t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・初期【筋】</t>
    </r>
    <r>
      <rPr>
        <sz val="9"/>
        <rFont val="ＭＳ ゴシック"/>
        <family val="3"/>
        <charset val="128"/>
      </rPr>
      <t xml:space="preserve">1d3</t>
    </r>
    <r>
      <rPr>
        <sz val="9"/>
        <rFont val="Noto Sans"/>
        <family val="2"/>
      </rPr>
      <t xml:space="preserve">・予後【筋】</t>
    </r>
    <r>
      <rPr>
        <sz val="9"/>
        <rFont val="ＭＳ ゴシック"/>
        <family val="3"/>
        <charset val="128"/>
      </rPr>
      <t xml:space="preserve">1d3</t>
    </r>
    <r>
      <rPr>
        <sz val="9"/>
        <rFont val="Noto Sans"/>
        <family val="2"/>
      </rPr>
      <t xml:space="preserve">、わずらわす：ラウンド開始時・頑健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・吐き気のする状態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武器ダメー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体制、振動感知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スウォームの種別特徴、蟲の種別特徴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1&gt;</t>
    </r>
  </si>
  <si>
    <t xml:space="preserve">　センチピード・スウォーム</t>
  </si>
  <si>
    <t xml:space="preserve">Centipede Swarm</t>
  </si>
  <si>
    <t xml:space="preserve">9d8-9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群がり</t>
    </r>
    <r>
      <rPr>
        <sz val="9"/>
        <rFont val="ＭＳ ゴシック"/>
        <family val="3"/>
        <charset val="128"/>
      </rPr>
      <t xml:space="preserve">2d6  and 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・初期【敏】</t>
    </r>
    <r>
      <rPr>
        <sz val="9"/>
        <rFont val="ＭＳ ゴシック"/>
        <family val="3"/>
        <charset val="128"/>
      </rPr>
      <t xml:space="preserve">1d3</t>
    </r>
    <r>
      <rPr>
        <sz val="9"/>
        <rFont val="Noto Sans"/>
        <family val="2"/>
      </rPr>
      <t xml:space="preserve">・予後【敏】</t>
    </r>
    <r>
      <rPr>
        <sz val="9"/>
        <rFont val="ＭＳ ゴシック"/>
        <family val="3"/>
        <charset val="128"/>
      </rPr>
      <t xml:space="preserve">1d3</t>
    </r>
    <r>
      <rPr>
        <sz val="9"/>
        <rFont val="Noto Sans"/>
        <family val="2"/>
      </rPr>
      <t xml:space="preserve">、わずらわす：ラウンド開始時・頑健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・吐き気のする状態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2&gt;</t>
    </r>
  </si>
  <si>
    <t xml:space="preserve">《武器の妙技》</t>
  </si>
  <si>
    <t xml:space="preserve">　バット・スウォーム</t>
  </si>
  <si>
    <t xml:space="preserve">Bat Swarm</t>
  </si>
  <si>
    <t xml:space="preserve">3d8</t>
  </si>
  <si>
    <r>
      <rPr>
        <sz val="9"/>
        <rFont val="ＭＳ ゴシック"/>
        <family val="3"/>
        <charset val="128"/>
      </rPr>
      <t xml:space="preserve">5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40ft(</t>
    </r>
    <r>
      <rPr>
        <sz val="9"/>
        <rFont val="Noto Sans"/>
        <family val="2"/>
      </rPr>
      <t xml:space="preserve">良好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群がり</t>
    </r>
    <r>
      <rPr>
        <sz val="9"/>
        <rFont val="ＭＳ ゴシック"/>
        <family val="3"/>
        <charset val="128"/>
      </rPr>
      <t xml:space="preserve">1d6</t>
    </r>
  </si>
  <si>
    <r>
      <rPr>
        <sz val="9"/>
        <rFont val="Noto Sans"/>
        <family val="2"/>
      </rPr>
      <t xml:space="preserve">流血：何らかの治療まで毎</t>
    </r>
    <r>
      <rPr>
        <sz val="9"/>
        <rFont val="ＭＳ ゴシック"/>
        <family val="3"/>
        <charset val="128"/>
      </rPr>
      <t xml:space="preserve">r1</t>
    </r>
    <r>
      <rPr>
        <sz val="9"/>
        <rFont val="Noto Sans"/>
        <family val="2"/>
      </rPr>
      <t xml:space="preserve">点ダメージ、わずらわす：ラウンド開始時・頑健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・吐き気のする状態</t>
    </r>
  </si>
  <si>
    <r>
      <rPr>
        <sz val="9"/>
        <rFont val="Noto Sans"/>
        <family val="2"/>
      </rPr>
      <t xml:space="preserve">夜目、鋭敏臭覚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武器ダメー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体制、非視覚的感知</t>
    </r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スウォームの種別特徴、蟲の種別特徴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0&gt;</t>
    </r>
  </si>
  <si>
    <t xml:space="preserve">《鋭敏感覚》、《神速の反応》</t>
  </si>
  <si>
    <t xml:space="preserve">MM,P104</t>
  </si>
  <si>
    <t xml:space="preserve">　ヘルワスプ・スウォーム</t>
  </si>
  <si>
    <t xml:space="preserve">Hellwasp Swarm</t>
  </si>
  <si>
    <t xml:space="preserve">12d10+27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Noto Sans"/>
        <family val="2"/>
      </rPr>
      <t xml:space="preserve">群がり</t>
    </r>
    <r>
      <rPr>
        <sz val="9"/>
        <rFont val="ＭＳ ゴシック"/>
        <family val="3"/>
        <charset val="128"/>
      </rPr>
      <t xml:space="preserve">3d6  and 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頑健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・初期【耐】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・予後【耐】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、わずらわす：ラウンド開始時・頑健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・吐き気のする状態、寄生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鋭敏臭覚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武器ダメー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体制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スウォームの種別特徴、集合知性</t>
    </r>
  </si>
  <si>
    <r>
      <rPr>
        <sz val="9"/>
        <rFont val="Noto Sans"/>
        <family val="2"/>
      </rPr>
      <t xml:space="preserve">《能力熟練：毒》、《鋭敏感覚》、《イニシアチブ強化》、《鋼の意志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</t>
    </r>
  </si>
  <si>
    <t xml:space="preserve">　ラット・スウォーム</t>
  </si>
  <si>
    <t xml:space="preserve">Rat Swarm</t>
  </si>
  <si>
    <t xml:space="preserve">4d8</t>
  </si>
  <si>
    <r>
      <rPr>
        <sz val="9"/>
        <rFont val="ＭＳ ゴシック"/>
        <family val="3"/>
        <charset val="128"/>
      </rPr>
      <t xml:space="preserve">15ft</t>
    </r>
    <r>
      <rPr>
        <sz val="9"/>
        <rFont val="Noto Sans"/>
        <family val="2"/>
      </rPr>
      <t xml:space="preserve">、登攀</t>
    </r>
    <r>
      <rPr>
        <sz val="9"/>
        <rFont val="ＭＳ ゴシック"/>
        <family val="3"/>
        <charset val="128"/>
      </rPr>
      <t xml:space="preserve">15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群がり</t>
    </r>
    <r>
      <rPr>
        <sz val="9"/>
        <rFont val="ＭＳ ゴシック"/>
        <family val="3"/>
        <charset val="128"/>
      </rPr>
      <t xml:space="preserve">1d6  and  "</t>
    </r>
    <r>
      <rPr>
        <sz val="9"/>
        <rFont val="Noto Sans"/>
        <family val="2"/>
      </rPr>
      <t xml:space="preserve">病気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病気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頑健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・潜伏</t>
    </r>
    <r>
      <rPr>
        <sz val="9"/>
        <rFont val="ＭＳ ゴシック"/>
        <family val="3"/>
        <charset val="128"/>
      </rPr>
      <t xml:space="preserve">1d3</t>
    </r>
    <r>
      <rPr>
        <sz val="9"/>
        <rFont val="Noto Sans"/>
        <family val="2"/>
      </rPr>
      <t xml:space="preserve">日・【耐】</t>
    </r>
    <r>
      <rPr>
        <sz val="9"/>
        <rFont val="ＭＳ ゴシック"/>
        <family val="3"/>
        <charset val="128"/>
      </rPr>
      <t xml:space="preserve">1d3 </t>
    </r>
    <r>
      <rPr>
        <sz val="9"/>
        <rFont val="Noto Sans"/>
        <family val="2"/>
      </rPr>
      <t xml:space="preserve">および【耐】</t>
    </r>
    <r>
      <rPr>
        <sz val="9"/>
        <rFont val="ＭＳ ゴシック"/>
        <family val="3"/>
        <charset val="128"/>
      </rPr>
      <t xml:space="preserve">1d3</t>
    </r>
    <r>
      <rPr>
        <sz val="9"/>
        <rFont val="Noto Sans"/>
        <family val="2"/>
      </rPr>
      <t xml:space="preserve">、わずらわす：ラウンド開始時・頑健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・吐き気のする状態</t>
    </r>
  </si>
  <si>
    <r>
      <rPr>
        <sz val="9"/>
        <rFont val="Noto Sans"/>
        <family val="2"/>
      </rPr>
      <t xml:space="preserve">夜目、鋭敏臭覚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斬撃、刺突ダメー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半減、スウォームの種別特徴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0&gt;</t>
    </r>
  </si>
  <si>
    <t xml:space="preserve">《鋭敏感覚》、《隠密》、《武器の妙技》</t>
  </si>
  <si>
    <t xml:space="preserve">MM,P105</t>
  </si>
  <si>
    <t xml:space="preserve">　ロウカスト・スウォーム</t>
  </si>
  <si>
    <t xml:space="preserve">Locust Swarm</t>
  </si>
  <si>
    <t xml:space="preserve">6d8-6</t>
  </si>
  <si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30ft(</t>
    </r>
    <r>
      <rPr>
        <sz val="9"/>
        <rFont val="Noto Sans"/>
        <family val="2"/>
      </rPr>
      <t xml:space="preserve">貧弱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群がり</t>
    </r>
    <r>
      <rPr>
        <sz val="9"/>
        <rFont val="ＭＳ ゴシック"/>
        <family val="3"/>
        <charset val="128"/>
      </rPr>
      <t xml:space="preserve">2d6</t>
    </r>
  </si>
  <si>
    <r>
      <rPr>
        <sz val="9"/>
        <rFont val="Noto Sans"/>
        <family val="2"/>
      </rPr>
      <t xml:space="preserve">わずらわす：ラウンド開始時・頑健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・吐き気のする状態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武器ダメー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体制、スウォームの種別特徴、蟲の種別特徴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</si>
  <si>
    <t xml:space="preserve">スカム</t>
  </si>
  <si>
    <t xml:space="preserve">Skum</t>
  </si>
  <si>
    <r>
      <rPr>
        <sz val="9"/>
        <rFont val="Noto Sans"/>
        <family val="2"/>
      </rPr>
      <t xml:space="preserve">異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水棲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40ft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±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4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4+2</t>
    </r>
  </si>
  <si>
    <r>
      <rPr>
        <sz val="9"/>
        <rFont val="Noto Sans"/>
        <family val="2"/>
      </rPr>
      <t xml:space="preserve">引っかき</t>
    </r>
    <r>
      <rPr>
        <sz val="9"/>
        <rFont val="ＭＳ ゴシック"/>
        <family val="3"/>
        <charset val="128"/>
      </rPr>
      <t xml:space="preserve">+5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6+2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水陸両棲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2&gt;</t>
    </r>
  </si>
  <si>
    <t xml:space="preserve">《鋭敏感覚》 </t>
  </si>
  <si>
    <t xml:space="preserve">スケルトン</t>
  </si>
  <si>
    <t xml:space="preserve">Skeleton</t>
  </si>
  <si>
    <t xml:space="preserve">MM,P106</t>
  </si>
  <si>
    <r>
      <rPr>
        <sz val="9"/>
        <rFont val="Noto Sans"/>
        <family val="2"/>
      </rPr>
      <t xml:space="preserve">　スケルト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元人間ウォリアー</t>
    </r>
    <r>
      <rPr>
        <sz val="9"/>
        <rFont val="ＭＳ ゴシック"/>
        <family val="3"/>
        <charset val="128"/>
      </rPr>
      <t xml:space="preserve">)</t>
    </r>
  </si>
  <si>
    <t xml:space="preserve">Skeleton(Human Warrior)</t>
  </si>
  <si>
    <t xml:space="preserve">1d1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鋼鉄製ヘヴィ・シールド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シミター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シミター</t>
    </r>
    <r>
      <rPr>
        <sz val="9"/>
        <rFont val="ＭＳ ゴシック"/>
        <family val="3"/>
        <charset val="128"/>
      </rPr>
      <t xml:space="preserve">1d6/18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アンデッドの種族的特長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殴打</t>
    </r>
  </si>
  <si>
    <t xml:space="preserve">《イニシアティブ強化》</t>
  </si>
  <si>
    <t xml:space="preserve">MM,P107</t>
  </si>
  <si>
    <r>
      <rPr>
        <sz val="9"/>
        <rFont val="Noto Sans"/>
        <family val="2"/>
      </rPr>
      <t xml:space="preserve">　スケルト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ウルフ</t>
    </r>
    <r>
      <rPr>
        <sz val="9"/>
        <rFont val="ＭＳ ゴシック"/>
        <family val="3"/>
        <charset val="128"/>
      </rPr>
      <t xml:space="preserve">)</t>
    </r>
  </si>
  <si>
    <t xml:space="preserve">Skeleton(Wolf)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6+1</t>
    </r>
  </si>
  <si>
    <r>
      <rPr>
        <sz val="9"/>
        <rFont val="Noto Sans"/>
        <family val="2"/>
      </rPr>
      <t xml:space="preserve">　スケルト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アウルベア</t>
    </r>
    <r>
      <rPr>
        <sz val="9"/>
        <rFont val="ＭＳ ゴシック"/>
        <family val="3"/>
        <charset val="128"/>
      </rPr>
      <t xml:space="preserve">)</t>
    </r>
  </si>
  <si>
    <t xml:space="preserve">Skeleton(Owlbear)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6+5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8+2</t>
    </r>
  </si>
  <si>
    <r>
      <rPr>
        <sz val="9"/>
        <rFont val="Noto Sans"/>
        <family val="2"/>
      </rPr>
      <t xml:space="preserve">　スケルト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トロル</t>
    </r>
    <r>
      <rPr>
        <sz val="9"/>
        <rFont val="ＭＳ ゴシック"/>
        <family val="3"/>
        <charset val="128"/>
      </rPr>
      <t xml:space="preserve">)</t>
    </r>
  </si>
  <si>
    <t xml:space="preserve">Skeleton(Troll)</t>
  </si>
  <si>
    <t xml:space="preserve">6d1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6+6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6+3</t>
    </r>
  </si>
  <si>
    <r>
      <rPr>
        <sz val="9"/>
        <rFont val="Noto Sans"/>
        <family val="2"/>
      </rPr>
      <t xml:space="preserve">　スケルト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キマイラ</t>
    </r>
    <r>
      <rPr>
        <sz val="9"/>
        <rFont val="ＭＳ ゴシック"/>
        <family val="3"/>
        <charset val="128"/>
      </rPr>
      <t xml:space="preserve">)</t>
    </r>
  </si>
  <si>
    <t xml:space="preserve">Skeleton(Chimera)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(2d6+4)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(1d8+4)</t>
    </r>
    <r>
      <rPr>
        <sz val="9"/>
        <rFont val="Noto Sans"/>
        <family val="2"/>
      </rPr>
      <t xml:space="preserve">、突き刺し</t>
    </r>
    <r>
      <rPr>
        <sz val="9"/>
        <rFont val="ＭＳ ゴシック"/>
        <family val="3"/>
        <charset val="128"/>
      </rPr>
      <t xml:space="preserve">(1d8+4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1d6+2)</t>
    </r>
  </si>
  <si>
    <r>
      <rPr>
        <sz val="9"/>
        <rFont val="Noto Sans"/>
        <family val="2"/>
      </rPr>
      <t xml:space="preserve">　スケルト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エティン</t>
    </r>
    <r>
      <rPr>
        <sz val="9"/>
        <rFont val="ＭＳ ゴシック"/>
        <family val="3"/>
        <charset val="128"/>
      </rPr>
      <t xml:space="preserve">)</t>
    </r>
  </si>
  <si>
    <t xml:space="preserve">Skeleton(Ettin)</t>
  </si>
  <si>
    <t xml:space="preserve">10d1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モーニングスター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ジャベリン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モーニングスタ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ジャベリン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モーニングスター</t>
    </r>
    <r>
      <rPr>
        <sz val="9"/>
        <rFont val="ＭＳ ゴシック"/>
        <family val="3"/>
        <charset val="128"/>
      </rPr>
      <t xml:space="preserve">(2d6+6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1d6+6)</t>
    </r>
    <r>
      <rPr>
        <sz val="9"/>
        <rFont val="Noto Sans"/>
        <family val="2"/>
      </rPr>
      <t xml:space="preserve">、ジャベリン</t>
    </r>
    <r>
      <rPr>
        <sz val="9"/>
        <rFont val="ＭＳ ゴシック"/>
        <family val="3"/>
        <charset val="128"/>
      </rPr>
      <t xml:space="preserve">(1d8+6)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アンデッドの種族的特長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殴打、特級二刀流</t>
    </r>
  </si>
  <si>
    <r>
      <rPr>
        <sz val="9"/>
        <rFont val="Noto Sans"/>
        <family val="2"/>
      </rPr>
      <t xml:space="preserve">　スケルト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メガラプトル</t>
    </r>
    <r>
      <rPr>
        <sz val="9"/>
        <rFont val="ＭＳ ゴシック"/>
        <family val="3"/>
        <charset val="128"/>
      </rPr>
      <t xml:space="preserve">)</t>
    </r>
  </si>
  <si>
    <t xml:space="preserve">Skeleton(Advanced Megaraptor)</t>
  </si>
  <si>
    <t xml:space="preserve">12d1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鉤爪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鉤爪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鉤爪</t>
    </r>
    <r>
      <rPr>
        <sz val="9"/>
        <rFont val="ＭＳ ゴシック"/>
        <family val="3"/>
        <charset val="128"/>
      </rPr>
      <t xml:space="preserve">(2d8+5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1d8+2)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(2d6+2)</t>
    </r>
  </si>
  <si>
    <t xml:space="preserve">MM,P108</t>
  </si>
  <si>
    <r>
      <rPr>
        <sz val="9"/>
        <rFont val="Noto Sans"/>
        <family val="2"/>
      </rPr>
      <t xml:space="preserve">　スケルト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クラウド・ジャイアント</t>
    </r>
    <r>
      <rPr>
        <sz val="9"/>
        <rFont val="ＭＳ ゴシック"/>
        <family val="3"/>
        <charset val="128"/>
      </rPr>
      <t xml:space="preserve">)</t>
    </r>
  </si>
  <si>
    <t xml:space="preserve">Skeleton(Cloud Giant)</t>
  </si>
  <si>
    <t xml:space="preserve">17d1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巨大モーニングスター</t>
    </r>
    <r>
      <rPr>
        <sz val="9"/>
        <rFont val="ＭＳ ゴシック"/>
        <family val="3"/>
        <charset val="128"/>
      </rPr>
      <t xml:space="preserve">+1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+1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岩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巨大モーニングスター</t>
    </r>
    <r>
      <rPr>
        <sz val="9"/>
        <rFont val="ＭＳ ゴシック"/>
        <family val="3"/>
        <charset val="128"/>
      </rPr>
      <t xml:space="preserve">+18/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岩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巨大モーニングスター</t>
    </r>
    <r>
      <rPr>
        <sz val="9"/>
        <rFont val="ＭＳ ゴシック"/>
        <family val="3"/>
        <charset val="128"/>
      </rPr>
      <t xml:space="preserve">(4d6+18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1d8+12)</t>
    </r>
    <r>
      <rPr>
        <sz val="9"/>
        <rFont val="Noto Sans"/>
        <family val="2"/>
      </rPr>
      <t xml:space="preserve">、岩</t>
    </r>
    <r>
      <rPr>
        <sz val="9"/>
        <rFont val="ＭＳ ゴシック"/>
        <family val="3"/>
        <charset val="128"/>
      </rPr>
      <t xml:space="preserve">(2d8+12)</t>
    </r>
  </si>
  <si>
    <t xml:space="preserve">特大武器使用</t>
  </si>
  <si>
    <r>
      <rPr>
        <sz val="9"/>
        <rFont val="Noto Sans"/>
        <family val="2"/>
      </rPr>
      <t xml:space="preserve">　スケルト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ヤング・アダルト・レッドドラゴン</t>
    </r>
    <r>
      <rPr>
        <sz val="9"/>
        <rFont val="ＭＳ ゴシック"/>
        <family val="3"/>
        <charset val="128"/>
      </rPr>
      <t xml:space="preserve">)</t>
    </r>
  </si>
  <si>
    <t xml:space="preserve">Skeleton(Young Adult Red Dragon)</t>
  </si>
  <si>
    <t xml:space="preserve">19d1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尾の打撃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(2d8+10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2d6+5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1d8+5)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(2d6+15)</t>
    </r>
  </si>
  <si>
    <r>
      <rPr>
        <sz val="9"/>
        <rFont val="ＭＳ ゴシック"/>
        <family val="3"/>
        <charset val="128"/>
      </rPr>
      <t xml:space="preserve">15ft/10ft(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5ft)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アンデッドの種族的特長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殴打</t>
    </r>
  </si>
  <si>
    <t xml:space="preserve">スタージ</t>
  </si>
  <si>
    <t xml:space="preserve">Stirge</t>
  </si>
  <si>
    <t xml:space="preserve">1d1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接触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接触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喰らいつき</t>
    </r>
    <r>
      <rPr>
        <sz val="9"/>
        <rFont val="ＭＳ ゴシック"/>
        <family val="3"/>
        <charset val="128"/>
      </rPr>
      <t xml:space="preserve">)</t>
    </r>
  </si>
  <si>
    <t xml:space="preserve">喰らいつき、吸血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</si>
  <si>
    <t xml:space="preserve">《鋭敏感覚》、《武器の妙技》 </t>
  </si>
  <si>
    <t xml:space="preserve">スパイダー・イーター</t>
  </si>
  <si>
    <t xml:space="preserve">Spider Eater</t>
  </si>
  <si>
    <t xml:space="preserve">4d10+20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60ft(</t>
    </r>
    <r>
      <rPr>
        <sz val="9"/>
        <rFont val="Noto Sans"/>
        <family val="2"/>
      </rPr>
      <t xml:space="preserve">良好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1d8+5  and 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8+2</t>
    </r>
  </si>
  <si>
    <t xml:space="preserve">Implant, poison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鋭敏臭覚、フリーダム・オヴ・ムーブメント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1&gt;</t>
    </r>
  </si>
  <si>
    <t xml:space="preserve">《鋭敏感覚》 、《回避》</t>
  </si>
  <si>
    <t xml:space="preserve">MM,P109</t>
  </si>
  <si>
    <t xml:space="preserve">スフィンクス</t>
  </si>
  <si>
    <t xml:space="preserve">Sphinx</t>
  </si>
  <si>
    <t xml:space="preserve">MM,P110</t>
  </si>
  <si>
    <t xml:space="preserve">　アンドロ・スフィンクス</t>
  </si>
  <si>
    <t xml:space="preserve">Androsphinx</t>
  </si>
  <si>
    <t xml:space="preserve">12d10+48</t>
  </si>
  <si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80ft(</t>
    </r>
    <r>
      <rPr>
        <sz val="9"/>
        <rFont val="Noto Sans"/>
        <family val="2"/>
      </rPr>
      <t xml:space="preserve">貧弱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3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1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2d4+7</t>
    </r>
  </si>
  <si>
    <r>
      <rPr>
        <sz val="9"/>
        <rFont val="Noto Sans"/>
        <family val="2"/>
      </rPr>
      <t xml:space="preserve">飛び掛り、引っかき</t>
    </r>
    <r>
      <rPr>
        <sz val="9"/>
        <rFont val="ＭＳ ゴシック"/>
        <family val="3"/>
        <charset val="128"/>
      </rPr>
      <t xml:space="preserve">+18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2d4+3</t>
    </r>
    <r>
      <rPr>
        <sz val="9"/>
        <rFont val="Noto Sans"/>
        <family val="2"/>
      </rPr>
      <t xml:space="preserve">、雄叫び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・</t>
    </r>
    <r>
      <rPr>
        <sz val="9"/>
        <rFont val="ＭＳ ゴシック"/>
        <family val="3"/>
        <charset val="128"/>
      </rPr>
      <t xml:space="preserve">500ft</t>
    </r>
    <r>
      <rPr>
        <sz val="9"/>
        <rFont val="Noto Sans"/>
        <family val="2"/>
      </rPr>
      <t xml:space="preserve">・意志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2d6r</t>
    </r>
    <r>
      <rPr>
        <sz val="9"/>
        <rFont val="Noto Sans"/>
        <family val="2"/>
      </rPr>
      <t xml:space="preserve">フィアー効果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何か一つ</t>
    </r>
    <r>
      <rPr>
        <sz val="9"/>
        <rFont val="ＭＳ ゴシック"/>
        <family val="3"/>
        <charset val="128"/>
      </rPr>
      <t xml:space="preserve">+18&gt;</t>
    </r>
  </si>
  <si>
    <t xml:space="preserve">《鋭敏感覚》、《強打》 、《薙ぎ払い》、《薙ぎ払い強化》、《かすめ飛び攻撃》、《追跡》</t>
  </si>
  <si>
    <r>
      <rPr>
        <sz val="9"/>
        <rFont val="Noto Sans"/>
        <family val="2"/>
      </rPr>
      <t xml:space="preserve">呪文</t>
    </r>
    <r>
      <rPr>
        <sz val="9"/>
        <rFont val="ＭＳ ゴシック"/>
        <family val="3"/>
        <charset val="128"/>
      </rPr>
      <t xml:space="preserve">[6Lv</t>
    </r>
    <r>
      <rPr>
        <sz val="9"/>
        <rFont val="Noto Sans"/>
        <family val="2"/>
      </rPr>
      <t xml:space="preserve">クレリック相当「領域・善・治癒」</t>
    </r>
    <r>
      <rPr>
        <sz val="9"/>
        <rFont val="ＭＳ ゴシック"/>
        <family val="3"/>
        <charset val="128"/>
      </rPr>
      <t xml:space="preserve">(5/5/5/4</t>
    </r>
    <r>
      <rPr>
        <sz val="9"/>
        <rFont val="Noto Sans"/>
        <family val="2"/>
      </rPr>
      <t xml:space="preserve">セーヴ難易度</t>
    </r>
    <r>
      <rPr>
        <sz val="9"/>
        <rFont val="ＭＳ ゴシック"/>
        <family val="3"/>
        <charset val="128"/>
      </rPr>
      <t xml:space="preserve">13+</t>
    </r>
    <r>
      <rPr>
        <sz val="9"/>
        <rFont val="Noto Sans"/>
        <family val="2"/>
      </rPr>
      <t xml:space="preserve">呪文レベル</t>
    </r>
    <r>
      <rPr>
        <sz val="9"/>
        <rFont val="ＭＳ ゴシック"/>
        <family val="3"/>
        <charset val="128"/>
      </rPr>
      <t xml:space="preserve">)0Lv</t>
    </r>
    <r>
      <rPr>
        <sz val="9"/>
        <rFont val="Noto Sans"/>
        <family val="2"/>
      </rPr>
      <t xml:space="preserve">：キュア・マイナー・ウーンズ、ディテクト・マジック、ガイダンス、ライト、レジスタンス、</t>
    </r>
    <r>
      <rPr>
        <sz val="9"/>
        <rFont val="ＭＳ ゴシック"/>
        <family val="3"/>
        <charset val="128"/>
      </rPr>
      <t xml:space="preserve">1Lv</t>
    </r>
    <r>
      <rPr>
        <sz val="9"/>
        <rFont val="Noto Sans"/>
        <family val="2"/>
      </rPr>
      <t xml:space="preserve">：ディヴァイン・フェイヴァー、シールド・オヴ・フェイス、リムーブ・フィアー。サモン・モンスター</t>
    </r>
    <r>
      <rPr>
        <sz val="9"/>
        <rFont val="ＭＳ ゴシック"/>
        <family val="3"/>
        <charset val="128"/>
      </rPr>
      <t xml:space="preserve">I</t>
    </r>
    <r>
      <rPr>
        <sz val="9"/>
        <rFont val="Noto Sans"/>
        <family val="2"/>
      </rPr>
      <t xml:space="preserve">、プロテクション・フロム・イーヴィ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領域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Lv</t>
    </r>
    <r>
      <rPr>
        <sz val="9"/>
        <rFont val="Noto Sans"/>
        <family val="2"/>
      </rPr>
      <t xml:space="preserve">：ブルズ・ストレングス、リムーブ・パラリシス、レエジスト・エナジー、サモン・モンスター</t>
    </r>
    <r>
      <rPr>
        <sz val="9"/>
        <rFont val="ＭＳ ゴシック"/>
        <family val="3"/>
        <charset val="128"/>
      </rPr>
      <t xml:space="preserve">II</t>
    </r>
    <r>
      <rPr>
        <sz val="9"/>
        <rFont val="Noto Sans"/>
        <family val="2"/>
      </rPr>
      <t xml:space="preserve">、シールド・アザ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領域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3Lv</t>
    </r>
    <r>
      <rPr>
        <sz val="9"/>
        <rFont val="Noto Sans"/>
        <family val="2"/>
      </rPr>
      <t xml:space="preserve">デイライト、インヴィジビリティ・パージ、シアリング・ライト、キュア・シリアス・ウーン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領域</t>
    </r>
    <r>
      <rPr>
        <sz val="9"/>
        <rFont val="ＭＳ ゴシック"/>
        <family val="3"/>
        <charset val="128"/>
      </rPr>
      <t xml:space="preserve">)]</t>
    </r>
  </si>
  <si>
    <t xml:space="preserve">　ギュノス・スフィンクス</t>
  </si>
  <si>
    <t xml:space="preserve">Gynosphinx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60ft(</t>
    </r>
    <r>
      <rPr>
        <sz val="9"/>
        <rFont val="Noto Sans"/>
        <family val="2"/>
      </rPr>
      <t xml:space="preserve">貧弱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1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6+4</t>
    </r>
  </si>
  <si>
    <r>
      <rPr>
        <sz val="9"/>
        <rFont val="Noto Sans"/>
        <family val="2"/>
      </rPr>
      <t xml:space="preserve">飛び掛り、引っかき</t>
    </r>
    <r>
      <rPr>
        <sz val="9"/>
        <rFont val="ＭＳ ゴシック"/>
        <family val="3"/>
        <charset val="128"/>
      </rPr>
      <t xml:space="preserve">+11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6+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4(acting+6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15&gt;</t>
    </r>
  </si>
  <si>
    <t xml:space="preserve">《イニシアチブ強化》、《鋼の意志》、《戦闘発動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クレア・オーディエンス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クレア・ヴォイヤンス、ディテクト・マジック、リード・マジック、シー・インヴィジヴィリティ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コンプリヘンド・ランゲージ、ロケート・オブジェクト、ディスペル・マジック、リムーヴ・カース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レジェンド・ロアー、術者</t>
    </r>
    <r>
      <rPr>
        <sz val="9"/>
        <rFont val="ＭＳ ゴシック"/>
        <family val="3"/>
        <charset val="128"/>
      </rPr>
      <t xml:space="preserve">Lv14]</t>
    </r>
  </si>
  <si>
    <t xml:space="preserve">　クリオス・スフィンクス</t>
  </si>
  <si>
    <t xml:space="preserve">Criosphinx</t>
  </si>
  <si>
    <t xml:space="preserve">10d10+30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60ft(</t>
    </r>
    <r>
      <rPr>
        <sz val="9"/>
        <rFont val="Noto Sans"/>
        <family val="2"/>
      </rPr>
      <t xml:space="preserve">貧弱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2d6+6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6+3</t>
    </r>
  </si>
  <si>
    <r>
      <rPr>
        <sz val="9"/>
        <rFont val="Noto Sans"/>
        <family val="2"/>
      </rPr>
      <t xml:space="preserve">飛び掛り、引っかき</t>
    </r>
    <r>
      <rPr>
        <sz val="9"/>
        <rFont val="ＭＳ ゴシック"/>
        <family val="3"/>
        <charset val="128"/>
      </rPr>
      <t xml:space="preserve">+15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6+3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&gt;</t>
    </r>
  </si>
  <si>
    <t xml:space="preserve">《鋭敏感覚》、《強打》、《薙ぎ払い》、《かすめ飛び攻撃》</t>
  </si>
  <si>
    <t xml:space="preserve">MM,P111</t>
  </si>
  <si>
    <t xml:space="preserve">　ヒエラコス・スフィンクス</t>
  </si>
  <si>
    <t xml:space="preserve">Hieracosphinx</t>
  </si>
  <si>
    <t xml:space="preserve">9d8+7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90ft(</t>
    </r>
    <r>
      <rPr>
        <sz val="9"/>
        <rFont val="Noto Sans"/>
        <family val="2"/>
      </rPr>
      <t xml:space="preserve">貧弱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10+5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6+2</t>
    </r>
  </si>
  <si>
    <r>
      <rPr>
        <sz val="9"/>
        <rFont val="Noto Sans"/>
        <family val="2"/>
      </rPr>
      <t xml:space="preserve">飛び掛り、引っかき</t>
    </r>
    <r>
      <rPr>
        <sz val="9"/>
        <rFont val="ＭＳ ゴシック"/>
        <family val="3"/>
        <charset val="128"/>
      </rPr>
      <t xml:space="preserve">+1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6+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4&gt;</t>
    </r>
  </si>
  <si>
    <t xml:space="preserve">スプライト</t>
  </si>
  <si>
    <t xml:space="preserve">Sprite</t>
  </si>
  <si>
    <t xml:space="preserve">　グリッグ</t>
  </si>
  <si>
    <t xml:space="preserve">Grig</t>
  </si>
  <si>
    <t xml:space="preserve">1/2d6+1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40ft(</t>
    </r>
    <r>
      <rPr>
        <sz val="9"/>
        <rFont val="Noto Sans"/>
        <family val="2"/>
      </rPr>
      <t xml:space="preserve">貧弱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ショートソード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ロングボウ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ショートソード</t>
    </r>
    <r>
      <rPr>
        <sz val="9"/>
        <rFont val="ＭＳ ゴシック"/>
        <family val="3"/>
        <charset val="128"/>
      </rPr>
      <t xml:space="preserve">1d3-3/19-20</t>
    </r>
    <r>
      <rPr>
        <sz val="9"/>
        <rFont val="Noto Sans"/>
        <family val="2"/>
      </rPr>
      <t xml:space="preserve">、ロングボウ</t>
    </r>
    <r>
      <rPr>
        <sz val="9"/>
        <rFont val="ＭＳ ゴシック"/>
        <family val="3"/>
        <charset val="128"/>
      </rPr>
      <t xml:space="preserve">1d4-3/×3</t>
    </r>
  </si>
  <si>
    <r>
      <rPr>
        <sz val="9"/>
        <rFont val="Noto Sans"/>
        <family val="2"/>
      </rPr>
      <t xml:space="preserve">フィド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ヴァイオリンの古形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演奏で半径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のスプライト以外のものは意志セーヴ難易度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で失敗するとオットーズ・イレジスティブル・ダンスの効果を受ける</t>
    </r>
  </si>
  <si>
    <r>
      <rPr>
        <sz val="9"/>
        <rFont val="Noto Sans"/>
        <family val="2"/>
      </rPr>
      <t xml:space="preserve">夜目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冷たい鉄、呪文抵抗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芸能：弦楽器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：何か一つ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3&gt;</t>
    </r>
  </si>
  <si>
    <t xml:space="preserve">《回避》、《隠密》、《武器の妙技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インヴィジビリテ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のみ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ヴェントリロキズム難易度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、エンタングル難易度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、ディスガイズ・セルフ、パイロテクニクス難易度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9]</t>
    </r>
  </si>
  <si>
    <t xml:space="preserve">MM,P112</t>
  </si>
  <si>
    <t xml:space="preserve">　ニクシー</t>
  </si>
  <si>
    <t xml:space="preserve">Nixie</t>
  </si>
  <si>
    <r>
      <rPr>
        <sz val="9"/>
        <rFont val="Noto Sans"/>
        <family val="2"/>
      </rPr>
      <t xml:space="preserve">フェイ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水棲</t>
    </r>
    <r>
      <rPr>
        <sz val="9"/>
        <rFont val="ＭＳ ゴシック"/>
        <family val="3"/>
        <charset val="128"/>
      </rPr>
      <t xml:space="preserve">)</t>
    </r>
  </si>
  <si>
    <t xml:space="preserve">1d6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30ft</t>
    </r>
  </si>
  <si>
    <r>
      <rPr>
        <sz val="9"/>
        <rFont val="Noto Sans"/>
        <family val="2"/>
      </rPr>
      <t xml:space="preserve">ショートソード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ライト・クロスグボウ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ショートソード</t>
    </r>
    <r>
      <rPr>
        <sz val="9"/>
        <rFont val="ＭＳ ゴシック"/>
        <family val="3"/>
        <charset val="128"/>
      </rPr>
      <t xml:space="preserve">1d4-2/19-20</t>
    </r>
    <r>
      <rPr>
        <sz val="9"/>
        <rFont val="Noto Sans"/>
        <family val="2"/>
      </rPr>
      <t xml:space="preserve">、ロングボウ</t>
    </r>
    <r>
      <rPr>
        <sz val="9"/>
        <rFont val="ＭＳ ゴシック"/>
        <family val="3"/>
        <charset val="128"/>
      </rPr>
      <t xml:space="preserve">1d4-6/19-20</t>
    </r>
  </si>
  <si>
    <t xml:space="preserve">チャームパーソン</t>
  </si>
  <si>
    <r>
      <rPr>
        <sz val="9"/>
        <rFont val="Noto Sans"/>
        <family val="2"/>
      </rPr>
      <t xml:space="preserve">夜目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冷たい鉄、呪文抵抗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、ウォーターブリージング、野生動物との共感、水陸両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芸能：歌唱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：何か一つ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8&gt;</t>
    </r>
  </si>
  <si>
    <t xml:space="preserve">　ピクシー</t>
  </si>
  <si>
    <t xml:space="preserve">Pixie</t>
  </si>
  <si>
    <r>
      <rPr>
        <sz val="9"/>
        <rFont val="ＭＳ ゴシック"/>
        <family val="3"/>
        <charset val="128"/>
      </rPr>
      <t xml:space="preserve">4/5(</t>
    </r>
    <r>
      <rPr>
        <sz val="9"/>
        <rFont val="Noto Sans"/>
        <family val="2"/>
      </rPr>
      <t xml:space="preserve">オットーズ・イレジスティブル・ダンスが使える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ショートソード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ロングボウ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ショートソード</t>
    </r>
    <r>
      <rPr>
        <sz val="9"/>
        <rFont val="ＭＳ ゴシック"/>
        <family val="3"/>
        <charset val="128"/>
      </rPr>
      <t xml:space="preserve">1d4-2/19-20</t>
    </r>
    <r>
      <rPr>
        <sz val="9"/>
        <rFont val="Noto Sans"/>
        <family val="2"/>
      </rPr>
      <t xml:space="preserve">、ロングボウ</t>
    </r>
    <r>
      <rPr>
        <sz val="9"/>
        <rFont val="ＭＳ ゴシック"/>
        <family val="3"/>
        <charset val="128"/>
      </rPr>
      <t xml:space="preserve">1d6-2/×3</t>
    </r>
  </si>
  <si>
    <t xml:space="preserve">特殊なアロー</t>
  </si>
  <si>
    <r>
      <rPr>
        <sz val="9"/>
        <rFont val="Noto Sans"/>
        <family val="2"/>
      </rPr>
      <t xml:space="preserve">夜目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冷たい鉄、呪文抵抗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グレーター・インヴィジビリティ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騎乗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7&gt;</t>
    </r>
  </si>
  <si>
    <t xml:space="preserve">《鋭敏感覚》、《回避》、《武器の妙技》 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レッサー・コンフュージョン難易度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、ダンシング・ライツ、ディテクト・ケイオス、ディテクト・グッド、ディテクト・イーヴィル</t>
    </r>
    <r>
      <rPr>
        <sz val="9"/>
        <rFont val="ＭＳ ゴシック"/>
        <family val="3"/>
        <charset val="128"/>
      </rPr>
      <t xml:space="preserve">l</t>
    </r>
    <r>
      <rPr>
        <sz val="9"/>
        <rFont val="Noto Sans"/>
        <family val="2"/>
      </rPr>
      <t xml:space="preserve">、ディテクト・ロー、ディテクト・ソウツ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ディスペル・マジック、エンタングル難易度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、パーマネント・イメージ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・視覚、聴覚要素のみ、術者</t>
    </r>
    <r>
      <rPr>
        <sz val="9"/>
        <rFont val="ＭＳ ゴシック"/>
        <family val="3"/>
        <charset val="128"/>
      </rPr>
      <t xml:space="preserve">Lv8]</t>
    </r>
  </si>
  <si>
    <t xml:space="preserve">スペクター</t>
  </si>
  <si>
    <t xml:space="preserve">Spectre</t>
  </si>
  <si>
    <t xml:space="preserve">7d12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80ft(</t>
    </r>
    <r>
      <rPr>
        <sz val="9"/>
        <rFont val="Noto Sans"/>
        <family val="2"/>
      </rPr>
      <t xml:space="preserve">完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反発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非実体の接触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非実体の接触</t>
    </r>
    <r>
      <rPr>
        <sz val="9"/>
        <rFont val="ＭＳ ゴシック"/>
        <family val="3"/>
        <charset val="128"/>
      </rPr>
      <t xml:space="preserve">1d8</t>
    </r>
    <r>
      <rPr>
        <sz val="9"/>
        <rFont val="Noto Sans"/>
        <family val="2"/>
      </rPr>
      <t xml:space="preserve">及び【生命力吸収】</t>
    </r>
    <r>
      <rPr>
        <sz val="9"/>
        <rFont val="ＭＳ ゴシック"/>
        <family val="3"/>
        <charset val="128"/>
      </rPr>
      <t xml:space="preserve">1Lv</t>
    </r>
  </si>
  <si>
    <t xml:space="preserve">生命力吸収、同属作り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アンデッドの種族的特長、異様なオーラ、</t>
    </r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退散抵抗、日光による無力化、非実体の種族特徴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4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宗教</t>
    </r>
    <r>
      <rPr>
        <sz val="9"/>
        <rFont val="ＭＳ ゴシック"/>
        <family val="3"/>
        <charset val="128"/>
      </rPr>
      <t xml:space="preserve">+12&gt;</t>
    </r>
  </si>
  <si>
    <t xml:space="preserve">《鋭敏感覚》、《無視界戦闘》、《イニシアチブ強化》</t>
  </si>
  <si>
    <t xml:space="preserve">MM,P114</t>
  </si>
  <si>
    <t xml:space="preserve">セレスチャルクリーチャー</t>
  </si>
  <si>
    <t xml:space="preserve">Celestial Creature</t>
  </si>
  <si>
    <t xml:space="preserve">MM,P118</t>
  </si>
  <si>
    <t xml:space="preserve">ゾーン</t>
  </si>
  <si>
    <t xml:space="preserve">Xorn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地</t>
    </r>
    <r>
      <rPr>
        <sz val="9"/>
        <rFont val="ＭＳ ゴシック"/>
        <family val="3"/>
        <charset val="128"/>
      </rPr>
      <t xml:space="preserve">)</t>
    </r>
  </si>
  <si>
    <t xml:space="preserve">　マイナー・ゾーン</t>
  </si>
  <si>
    <t xml:space="preserve">Minor Xorn</t>
  </si>
  <si>
    <t xml:space="preserve">3d8+9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穴掘り</t>
    </r>
    <r>
      <rPr>
        <sz val="9"/>
        <rFont val="ＭＳ ゴシック"/>
        <family val="3"/>
        <charset val="128"/>
      </rPr>
      <t xml:space="preserve">2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2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3)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8+2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3+1</t>
    </r>
  </si>
  <si>
    <r>
      <rPr>
        <sz val="9"/>
        <rFont val="Noto Sans"/>
        <family val="2"/>
      </rPr>
      <t xml:space="preserve">全周囲視覚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殴打、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振動感知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地潜り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痕跡を辿る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地下</t>
    </r>
    <r>
      <rPr>
        <sz val="9"/>
        <rFont val="ＭＳ ゴシック"/>
        <family val="3"/>
        <charset val="128"/>
      </rPr>
      <t xml:space="preserve">+8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ダンジョン探検</t>
    </r>
    <r>
      <rPr>
        <sz val="9"/>
        <rFont val="ＭＳ ゴシック"/>
        <family val="3"/>
        <charset val="128"/>
      </rPr>
      <t xml:space="preserve">+6&gt;</t>
    </r>
  </si>
  <si>
    <r>
      <rPr>
        <sz val="9"/>
        <rFont val="Noto Sans"/>
        <family val="2"/>
      </rPr>
      <t xml:space="preserve">《複数回攻撃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</t>
    </r>
  </si>
  <si>
    <t xml:space="preserve">MM,P119</t>
  </si>
  <si>
    <t xml:space="preserve">　アベレージ・ゾーン</t>
  </si>
  <si>
    <t xml:space="preserve">Average Xorn</t>
  </si>
  <si>
    <t xml:space="preserve">7d8+17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4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3)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4d6+3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4+1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痕跡を辿る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地下</t>
    </r>
    <r>
      <rPr>
        <sz val="9"/>
        <rFont val="ＭＳ ゴシック"/>
        <family val="3"/>
        <charset val="128"/>
      </rPr>
      <t xml:space="preserve">+12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ダンジョン探検</t>
    </r>
    <r>
      <rPr>
        <sz val="9"/>
        <rFont val="ＭＳ ゴシック"/>
        <family val="3"/>
        <charset val="128"/>
      </rPr>
      <t xml:space="preserve">+10&gt;</t>
    </r>
  </si>
  <si>
    <r>
      <rPr>
        <sz val="9"/>
        <rFont val="Noto Sans"/>
        <family val="2"/>
      </rPr>
      <t xml:space="preserve">《複数回攻撃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、《強打》、《薙ぎ払い》</t>
    </r>
  </si>
  <si>
    <t xml:space="preserve">　エルダー・ゾーン</t>
  </si>
  <si>
    <t xml:space="preserve">Elder Xorn</t>
  </si>
  <si>
    <t xml:space="preserve">15d8+63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6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3)+1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4d8+7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6+3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8(</t>
    </r>
    <r>
      <rPr>
        <sz val="9"/>
        <rFont val="Noto Sans"/>
        <family val="2"/>
      </rPr>
      <t xml:space="preserve">痕跡を辿る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地下</t>
    </r>
    <r>
      <rPr>
        <sz val="9"/>
        <rFont val="ＭＳ ゴシック"/>
        <family val="3"/>
        <charset val="128"/>
      </rPr>
      <t xml:space="preserve">+20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2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ダンジョン探検</t>
    </r>
    <r>
      <rPr>
        <sz val="9"/>
        <rFont val="ＭＳ ゴシック"/>
        <family val="3"/>
        <charset val="128"/>
      </rPr>
      <t xml:space="preserve">+18&gt;</t>
    </r>
  </si>
  <si>
    <r>
      <rPr>
        <sz val="9"/>
        <rFont val="Noto Sans"/>
        <family val="2"/>
      </rPr>
      <t xml:space="preserve">《複数回攻撃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、《強打》、《薙ぎ払い》、《薙ぎ払い強化》、《突き飛ばし強化》、《ふっとばし攻撃》</t>
    </r>
  </si>
  <si>
    <t xml:space="preserve">ソックア</t>
  </si>
  <si>
    <t xml:space="preserve">Thoqqua</t>
  </si>
  <si>
    <r>
      <rPr>
        <sz val="9"/>
        <rFont val="Noto Sans"/>
        <family val="2"/>
      </rPr>
      <t xml:space="preserve">エレメンタ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・地・火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6+3</t>
    </r>
    <r>
      <rPr>
        <sz val="9"/>
        <rFont val="Noto Sans"/>
        <family val="2"/>
      </rPr>
      <t xml:space="preserve">に加え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2d6</t>
    </r>
  </si>
  <si>
    <t xml:space="preserve">着火、熱気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振動感知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エレメンタルの種別特徴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3&gt;</t>
    </r>
  </si>
  <si>
    <t xml:space="preserve">《鋭敏感覚》 、《追跡》</t>
  </si>
  <si>
    <t xml:space="preserve">ゾンビ</t>
  </si>
  <si>
    <t xml:space="preserve">Zombie</t>
  </si>
  <si>
    <t xml:space="preserve">MM,P120</t>
  </si>
  <si>
    <r>
      <rPr>
        <sz val="9"/>
        <rFont val="Noto Sans"/>
        <family val="2"/>
      </rPr>
      <t xml:space="preserve">ゾンビ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元コボルド</t>
    </r>
    <r>
      <rPr>
        <sz val="9"/>
        <rFont val="ＭＳ ゴシック"/>
        <family val="3"/>
        <charset val="128"/>
      </rPr>
      <t xml:space="preserve">)</t>
    </r>
  </si>
  <si>
    <t xml:space="preserve">Zombie(Kobold)</t>
  </si>
  <si>
    <t xml:space="preserve">2d12+3</t>
  </si>
  <si>
    <r>
      <rPr>
        <sz val="9"/>
        <rFont val="ＭＳ ゴシック"/>
        <family val="3"/>
        <charset val="128"/>
      </rPr>
      <t xml:space="preserve">30ft(</t>
    </r>
    <r>
      <rPr>
        <sz val="9"/>
        <rFont val="Noto Sans"/>
        <family val="2"/>
      </rPr>
      <t xml:space="preserve">《疾走》できない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スピア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ライト・クロスボウ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スピア</t>
    </r>
    <r>
      <rPr>
        <sz val="9"/>
        <rFont val="ＭＳ ゴシック"/>
        <family val="3"/>
        <charset val="128"/>
      </rPr>
      <t xml:space="preserve">1d6-1/×3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1d4-1</t>
    </r>
    <r>
      <rPr>
        <sz val="9"/>
        <rFont val="Noto Sans"/>
        <family val="2"/>
      </rPr>
      <t xml:space="preserve">、ライト・クロスボウ</t>
    </r>
    <r>
      <rPr>
        <sz val="9"/>
        <rFont val="ＭＳ ゴシック"/>
        <family val="3"/>
        <charset val="128"/>
      </rPr>
      <t xml:space="preserve">1d6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１アクションのみ、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アンデッドの種族的特長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斬撃</t>
    </r>
  </si>
  <si>
    <t xml:space="preserve">《追加ＨＰ》</t>
  </si>
  <si>
    <r>
      <rPr>
        <sz val="9"/>
        <rFont val="Noto Sans"/>
        <family val="2"/>
      </rPr>
      <t xml:space="preserve">ゾンビ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元人間コモナー</t>
    </r>
    <r>
      <rPr>
        <sz val="9"/>
        <rFont val="ＭＳ ゴシック"/>
        <family val="3"/>
        <charset val="128"/>
      </rPr>
      <t xml:space="preserve">)</t>
    </r>
  </si>
  <si>
    <t xml:space="preserve">Zombie(Human Commoner)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ゾンビ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元トログロダイト</t>
    </r>
    <r>
      <rPr>
        <sz val="9"/>
        <rFont val="ＭＳ ゴシック"/>
        <family val="3"/>
        <charset val="128"/>
      </rPr>
      <t xml:space="preserve">)</t>
    </r>
  </si>
  <si>
    <t xml:space="preserve">Zombie(Troglodyte)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</si>
  <si>
    <r>
      <rPr>
        <sz val="9"/>
        <rFont val="Noto Sans"/>
        <family val="2"/>
      </rPr>
      <t xml:space="preserve">グレートクラブ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+0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クラブ</t>
    </r>
    <r>
      <rPr>
        <sz val="9"/>
        <rFont val="ＭＳ ゴシック"/>
        <family val="3"/>
        <charset val="128"/>
      </rPr>
      <t xml:space="preserve">1d10+1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4+1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1d6+1</t>
    </r>
    <r>
      <rPr>
        <sz val="9"/>
        <rFont val="Noto Sans"/>
        <family val="2"/>
      </rPr>
      <t xml:space="preserve">、ジャベリン</t>
    </r>
    <r>
      <rPr>
        <sz val="9"/>
        <rFont val="ＭＳ ゴシック"/>
        <family val="3"/>
        <charset val="128"/>
      </rPr>
      <t xml:space="preserve">1d6+1</t>
    </r>
  </si>
  <si>
    <r>
      <rPr>
        <sz val="9"/>
        <rFont val="Noto Sans"/>
        <family val="2"/>
      </rPr>
      <t xml:space="preserve">ゾンビ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元バグベア</t>
    </r>
    <r>
      <rPr>
        <sz val="9"/>
        <rFont val="ＭＳ ゴシック"/>
        <family val="3"/>
        <charset val="128"/>
      </rPr>
      <t xml:space="preserve">)</t>
    </r>
  </si>
  <si>
    <t xml:space="preserve">Zombie(Bugbear)</t>
  </si>
  <si>
    <t xml:space="preserve">6d12+3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5,</t>
    </r>
    <r>
      <rPr>
        <sz val="9"/>
        <rFont val="Noto Sans"/>
        <family val="2"/>
      </rPr>
      <t xml:space="preserve">木製ライトシールド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モーニングスター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モーニングスター</t>
    </r>
    <r>
      <rPr>
        <sz val="9"/>
        <rFont val="ＭＳ ゴシック"/>
        <family val="3"/>
        <charset val="128"/>
      </rPr>
      <t xml:space="preserve">1d8+3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1d6+3</t>
    </r>
    <r>
      <rPr>
        <sz val="9"/>
        <rFont val="Noto Sans"/>
        <family val="2"/>
      </rPr>
      <t xml:space="preserve">、ジャベリン</t>
    </r>
    <r>
      <rPr>
        <sz val="9"/>
        <rFont val="ＭＳ ゴシック"/>
        <family val="3"/>
        <charset val="128"/>
      </rPr>
      <t xml:space="preserve">1d6+2</t>
    </r>
  </si>
  <si>
    <r>
      <rPr>
        <sz val="9"/>
        <rFont val="Noto Sans"/>
        <family val="2"/>
      </rPr>
      <t xml:space="preserve">ゾンビ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元オーガ</t>
    </r>
    <r>
      <rPr>
        <sz val="9"/>
        <rFont val="ＭＳ ゴシック"/>
        <family val="3"/>
        <charset val="128"/>
      </rPr>
      <t xml:space="preserve">)</t>
    </r>
  </si>
  <si>
    <t xml:space="preserve">Zombie(Ogre)</t>
  </si>
  <si>
    <t xml:space="preserve">8d12+3</t>
  </si>
  <si>
    <r>
      <rPr>
        <sz val="9"/>
        <rFont val="ＭＳ ゴシック"/>
        <family val="3"/>
        <charset val="128"/>
      </rPr>
      <t xml:space="preserve">40ft(</t>
    </r>
    <r>
      <rPr>
        <sz val="9"/>
        <rFont val="Noto Sans"/>
        <family val="2"/>
      </rPr>
      <t xml:space="preserve">《疾走》できない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</si>
  <si>
    <r>
      <rPr>
        <sz val="9"/>
        <rFont val="Noto Sans"/>
        <family val="2"/>
      </rPr>
      <t xml:space="preserve">グレートクラブ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クラブ</t>
    </r>
    <r>
      <rPr>
        <sz val="9"/>
        <rFont val="ＭＳ ゴシック"/>
        <family val="3"/>
        <charset val="128"/>
      </rPr>
      <t xml:space="preserve">2d8+9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1d8+9</t>
    </r>
    <r>
      <rPr>
        <sz val="9"/>
        <rFont val="Noto Sans"/>
        <family val="2"/>
      </rPr>
      <t xml:space="preserve">、ジャベリン</t>
    </r>
    <r>
      <rPr>
        <sz val="9"/>
        <rFont val="ＭＳ ゴシック"/>
        <family val="3"/>
        <charset val="128"/>
      </rPr>
      <t xml:space="preserve">1d8+6</t>
    </r>
  </si>
  <si>
    <r>
      <rPr>
        <sz val="9"/>
        <rFont val="Noto Sans"/>
        <family val="2"/>
      </rPr>
      <t xml:space="preserve">ゾンビ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元ミノタウロス</t>
    </r>
    <r>
      <rPr>
        <sz val="9"/>
        <rFont val="ＭＳ ゴシック"/>
        <family val="3"/>
        <charset val="128"/>
      </rPr>
      <t xml:space="preserve">)</t>
    </r>
  </si>
  <si>
    <t xml:space="preserve">Zombie(Minotaur)</t>
  </si>
  <si>
    <t xml:space="preserve">12d12+3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</si>
  <si>
    <r>
      <rPr>
        <sz val="9"/>
        <rFont val="Noto Sans"/>
        <family val="2"/>
      </rPr>
      <t xml:space="preserve">グレートアックス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角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アックス</t>
    </r>
    <r>
      <rPr>
        <sz val="9"/>
        <rFont val="ＭＳ ゴシック"/>
        <family val="3"/>
        <charset val="128"/>
      </rPr>
      <t xml:space="preserve">3d6+7/×3</t>
    </r>
    <r>
      <rPr>
        <sz val="9"/>
        <rFont val="Noto Sans"/>
        <family val="2"/>
      </rPr>
      <t xml:space="preserve">、角</t>
    </r>
    <r>
      <rPr>
        <sz val="9"/>
        <rFont val="ＭＳ ゴシック"/>
        <family val="3"/>
        <charset val="128"/>
      </rPr>
      <t xml:space="preserve">1d8+5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1d8+5</t>
    </r>
  </si>
  <si>
    <r>
      <rPr>
        <sz val="9"/>
        <rFont val="Noto Sans"/>
        <family val="2"/>
      </rPr>
      <t xml:space="preserve">ゾンビ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元ワイバーン</t>
    </r>
    <r>
      <rPr>
        <sz val="9"/>
        <rFont val="ＭＳ ゴシック"/>
        <family val="3"/>
        <charset val="128"/>
      </rPr>
      <t xml:space="preserve">)</t>
    </r>
  </si>
  <si>
    <t xml:space="preserve">Zombie(Wyvern)</t>
  </si>
  <si>
    <t xml:space="preserve">14d12+3</t>
  </si>
  <si>
    <r>
      <rPr>
        <sz val="9"/>
        <rFont val="ＭＳ ゴシック"/>
        <family val="3"/>
        <charset val="128"/>
      </rPr>
      <t xml:space="preserve">20(</t>
    </r>
    <r>
      <rPr>
        <sz val="9"/>
        <rFont val="Noto Sans"/>
        <family val="2"/>
      </rPr>
      <t xml:space="preserve">《疾走》できない</t>
    </r>
    <r>
      <rPr>
        <sz val="9"/>
        <rFont val="ＭＳ ゴシック"/>
        <family val="3"/>
        <charset val="128"/>
      </rPr>
      <t xml:space="preserve">)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60(</t>
    </r>
    <r>
      <rPr>
        <sz val="9"/>
        <rFont val="Noto Sans"/>
        <family val="2"/>
      </rPr>
      <t xml:space="preserve">貧弱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2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鉤爪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6+7</t>
    </r>
    <r>
      <rPr>
        <sz val="9"/>
        <rFont val="Noto Sans"/>
        <family val="2"/>
      </rPr>
      <t xml:space="preserve">、鉤爪</t>
    </r>
    <r>
      <rPr>
        <sz val="9"/>
        <rFont val="ＭＳ ゴシック"/>
        <family val="3"/>
        <charset val="128"/>
      </rPr>
      <t xml:space="preserve">2d6+5</t>
    </r>
  </si>
  <si>
    <r>
      <rPr>
        <sz val="9"/>
        <rFont val="Noto Sans"/>
        <family val="2"/>
      </rPr>
      <t xml:space="preserve">ゾンビ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元グレイレンダー</t>
    </r>
    <r>
      <rPr>
        <sz val="9"/>
        <rFont val="ＭＳ ゴシック"/>
        <family val="3"/>
        <charset val="128"/>
      </rPr>
      <t xml:space="preserve">)</t>
    </r>
  </si>
  <si>
    <t xml:space="preserve">Zombie(Gray Render)</t>
  </si>
  <si>
    <t xml:space="preserve">20d12+3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7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8+10</t>
    </r>
  </si>
  <si>
    <t xml:space="preserve">ダイア・アニマル</t>
  </si>
  <si>
    <t xml:space="preserve">Dire Animal</t>
  </si>
  <si>
    <t xml:space="preserve">MM,P123</t>
  </si>
  <si>
    <r>
      <rPr>
        <sz val="9"/>
        <rFont val="Noto Sans"/>
        <family val="2"/>
      </rPr>
      <t xml:space="preserve">　ダイア・ウィーゼ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巨大鼬</t>
    </r>
    <r>
      <rPr>
        <sz val="9"/>
        <rFont val="ＭＳ ゴシック"/>
        <family val="3"/>
        <charset val="128"/>
      </rPr>
      <t xml:space="preserve">)</t>
    </r>
  </si>
  <si>
    <t xml:space="preserve">Dire Weasel</t>
  </si>
  <si>
    <t xml:space="preserve">動物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</t>
    </r>
  </si>
  <si>
    <t xml:space="preserve">食らいつき、吸血</t>
  </si>
  <si>
    <t xml:space="preserve">鋭敏嗅覚、夜目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8&gt;</t>
    </r>
  </si>
  <si>
    <t xml:space="preserve">《鋭敏感覚》、《武器の妙技》、《隠密》</t>
  </si>
  <si>
    <r>
      <rPr>
        <sz val="9"/>
        <rFont val="Noto Sans"/>
        <family val="2"/>
      </rPr>
      <t xml:space="preserve">　ダイア・ウルヴァリ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巨大ウルヴァリン</t>
    </r>
    <r>
      <rPr>
        <sz val="9"/>
        <rFont val="ＭＳ ゴシック"/>
        <family val="3"/>
        <charset val="128"/>
      </rPr>
      <t xml:space="preserve">)</t>
    </r>
  </si>
  <si>
    <t xml:space="preserve">Dire Wolverine</t>
  </si>
  <si>
    <t xml:space="preserve">5d8+23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登攀</t>
    </r>
    <r>
      <rPr>
        <sz val="9"/>
        <rFont val="ＭＳ ゴシック"/>
        <family val="3"/>
        <charset val="128"/>
      </rPr>
      <t xml:space="preserve">10ft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 </t>
    </r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6+6</t>
    </r>
    <r>
      <rPr>
        <sz val="9"/>
        <rFont val="Noto Sans"/>
        <family val="2"/>
      </rPr>
      <t xml:space="preserve">、噛み付き</t>
    </r>
    <r>
      <rPr>
        <sz val="9"/>
        <rFont val="ＭＳ ゴシック"/>
        <family val="3"/>
        <charset val="128"/>
      </rPr>
      <t xml:space="preserve">1d8+3</t>
    </r>
  </si>
  <si>
    <t xml:space="preserve">激怒</t>
  </si>
  <si>
    <t xml:space="preserve">夜目、鋭敏嗅覚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4&gt;</t>
    </r>
  </si>
  <si>
    <r>
      <rPr>
        <sz val="9"/>
        <rFont val="Noto Sans"/>
        <family val="2"/>
      </rPr>
      <t xml:space="preserve">《鋭敏感覚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、《追跡》</t>
    </r>
  </si>
  <si>
    <r>
      <rPr>
        <sz val="9"/>
        <rFont val="Noto Sans"/>
        <family val="2"/>
      </rPr>
      <t xml:space="preserve">　ダイア・ウルフ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巨大狼</t>
    </r>
    <r>
      <rPr>
        <sz val="9"/>
        <rFont val="ＭＳ ゴシック"/>
        <family val="3"/>
        <charset val="128"/>
      </rPr>
      <t xml:space="preserve">)</t>
    </r>
  </si>
  <si>
    <t xml:space="preserve">Dire Wolf</t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1d8+10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±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2*&gt;</t>
    </r>
  </si>
  <si>
    <t xml:space="preserve">《鋭敏感覚》、《疾走》、《追跡》、《武器熟練：噛付き》</t>
  </si>
  <si>
    <r>
      <rPr>
        <sz val="9"/>
        <rFont val="Noto Sans"/>
        <family val="2"/>
      </rPr>
      <t xml:space="preserve">嗅覚による《追跡》を行なう場合の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に</t>
    </r>
    <r>
      <rPr>
        <sz val="9"/>
        <rFont val="ＭＳ ゴシック"/>
        <family val="3"/>
        <charset val="128"/>
      </rPr>
      <t xml:space="preserve">+4</t>
    </r>
    <r>
      <rPr>
        <sz val="9"/>
        <rFont val="Noto Sans"/>
        <family val="2"/>
      </rPr>
      <t xml:space="preserve">、</t>
    </r>
  </si>
  <si>
    <t xml:space="preserve">MM,P124</t>
  </si>
  <si>
    <r>
      <rPr>
        <sz val="9"/>
        <rFont val="Noto Sans"/>
        <family val="2"/>
      </rPr>
      <t xml:space="preserve">　ダイア・エイプ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巨大類人猿</t>
    </r>
    <r>
      <rPr>
        <sz val="9"/>
        <rFont val="ＭＳ ゴシック"/>
        <family val="3"/>
        <charset val="128"/>
      </rPr>
      <t xml:space="preserve">)</t>
    </r>
  </si>
  <si>
    <t xml:space="preserve">Dire Ape</t>
  </si>
  <si>
    <t xml:space="preserve">5d8+13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登攀</t>
    </r>
    <r>
      <rPr>
        <sz val="9"/>
        <rFont val="ＭＳ ゴシック"/>
        <family val="3"/>
        <charset val="128"/>
      </rPr>
      <t xml:space="preserve">15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6+6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1d8+3</t>
    </r>
  </si>
  <si>
    <r>
      <rPr>
        <sz val="9"/>
        <rFont val="Noto Sans"/>
        <family val="2"/>
      </rPr>
      <t xml:space="preserve">かきむしり</t>
    </r>
    <r>
      <rPr>
        <sz val="9"/>
        <rFont val="ＭＳ ゴシック"/>
        <family val="3"/>
        <charset val="128"/>
      </rPr>
      <t xml:space="preserve">2d6+9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4&gt;</t>
    </r>
  </si>
  <si>
    <r>
      <rPr>
        <sz val="9"/>
        <rFont val="Noto Sans"/>
        <family val="2"/>
      </rPr>
      <t xml:space="preserve">　ダイア・シャーク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巨大鮫</t>
    </r>
    <r>
      <rPr>
        <sz val="9"/>
        <rFont val="ＭＳ ゴシック"/>
        <family val="3"/>
        <charset val="128"/>
      </rPr>
      <t xml:space="preserve">)</t>
    </r>
  </si>
  <si>
    <t xml:space="preserve">Dire Shark</t>
  </si>
  <si>
    <r>
      <rPr>
        <sz val="9"/>
        <rFont val="Noto Sans"/>
        <family val="2"/>
      </rPr>
      <t xml:space="preserve">動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水棲</t>
    </r>
    <r>
      <rPr>
        <sz val="9"/>
        <rFont val="ＭＳ ゴシック"/>
        <family val="3"/>
        <charset val="128"/>
      </rPr>
      <t xml:space="preserve">)</t>
    </r>
  </si>
  <si>
    <t xml:space="preserve">18d8+66</t>
  </si>
  <si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6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</t>
    </r>
    <r>
      <rPr>
        <sz val="9"/>
        <rFont val="Noto Sans"/>
        <family val="2"/>
      </rPr>
      <t xml:space="preserve">、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7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8+9</t>
    </r>
  </si>
  <si>
    <t xml:space="preserve">つかみ強化、飲み込み</t>
  </si>
  <si>
    <t xml:space="preserve">超嗅覚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4&gt;</t>
    </r>
  </si>
  <si>
    <r>
      <rPr>
        <sz val="9"/>
        <rFont val="Noto Sans"/>
        <family val="2"/>
      </rPr>
      <t xml:space="preserve">《肉体攻撃強化：噛付き》、《武器熟練：噛付き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４</t>
    </r>
  </si>
  <si>
    <r>
      <rPr>
        <sz val="9"/>
        <rFont val="Noto Sans"/>
        <family val="2"/>
      </rPr>
      <t xml:space="preserve">　ダイア・タイガ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巨大虎</t>
    </r>
    <r>
      <rPr>
        <sz val="9"/>
        <rFont val="ＭＳ ゴシック"/>
        <family val="3"/>
        <charset val="128"/>
      </rPr>
      <t xml:space="preserve">)</t>
    </r>
  </si>
  <si>
    <t xml:space="preserve">Dire Tiger</t>
  </si>
  <si>
    <t xml:space="preserve">16d8+48</t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+14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2d4+8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2d6+4</t>
    </r>
  </si>
  <si>
    <r>
      <rPr>
        <sz val="9"/>
        <rFont val="Noto Sans"/>
        <family val="2"/>
      </rPr>
      <t xml:space="preserve">つかみ強化、飛び掛り、引っかき</t>
    </r>
    <r>
      <rPr>
        <sz val="9"/>
        <rFont val="ＭＳ ゴシック"/>
        <family val="3"/>
        <charset val="128"/>
      </rPr>
      <t xml:space="preserve">+18:2d4+4</t>
    </r>
  </si>
  <si>
    <t xml:space="preserve">鋭敏嗅覚、夜目、身かわし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14&gt;</t>
    </r>
  </si>
  <si>
    <t xml:space="preserve">《鋭敏感覚》、《肉体攻撃強化：爪》、《肉体攻撃強化：噛み付き》、《武器熟練：爪》、《疾走》、《隠密》</t>
  </si>
  <si>
    <r>
      <rPr>
        <sz val="9"/>
        <rFont val="Noto Sans"/>
        <family val="2"/>
      </rPr>
      <t xml:space="preserve">草むらか重度の下生えのでは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に</t>
    </r>
    <r>
      <rPr>
        <sz val="9"/>
        <rFont val="ＭＳ ゴシック"/>
        <family val="3"/>
        <charset val="128"/>
      </rPr>
      <t xml:space="preserve">+8</t>
    </r>
    <r>
      <rPr>
        <sz val="9"/>
        <rFont val="Noto Sans"/>
        <family val="2"/>
      </rPr>
      <t xml:space="preserve">のボーナス、</t>
    </r>
  </si>
  <si>
    <t xml:space="preserve">MM,P125</t>
  </si>
  <si>
    <r>
      <rPr>
        <sz val="9"/>
        <rFont val="Noto Sans"/>
        <family val="2"/>
      </rPr>
      <t xml:space="preserve">　ダイア・バジャ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巨大アナグマ</t>
    </r>
    <r>
      <rPr>
        <sz val="9"/>
        <rFont val="ＭＳ ゴシック"/>
        <family val="3"/>
        <charset val="128"/>
      </rPr>
      <t xml:space="preserve">)</t>
    </r>
  </si>
  <si>
    <t xml:space="preserve">Dire Badger</t>
  </si>
  <si>
    <t xml:space="preserve">3d8+15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穴掘り</t>
    </r>
    <r>
      <rPr>
        <sz val="9"/>
        <rFont val="ＭＳ ゴシック"/>
        <family val="3"/>
        <charset val="128"/>
      </rPr>
      <t xml:space="preserve">10ft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-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4+2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6+1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&gt;+6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&gt;+6</t>
    </r>
  </si>
  <si>
    <r>
      <rPr>
        <sz val="9"/>
        <rFont val="Noto Sans"/>
        <family val="2"/>
      </rPr>
      <t xml:space="preserve">《鋭敏感覚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、《追跡》 </t>
    </r>
  </si>
  <si>
    <r>
      <rPr>
        <sz val="9"/>
        <rFont val="Noto Sans"/>
        <family val="2"/>
      </rPr>
      <t xml:space="preserve">　ダイア・バッ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巨大蝙蝠</t>
    </r>
    <r>
      <rPr>
        <sz val="9"/>
        <rFont val="ＭＳ ゴシック"/>
        <family val="3"/>
        <charset val="128"/>
      </rPr>
      <t xml:space="preserve">)</t>
    </r>
  </si>
  <si>
    <t xml:space="preserve">Dire Bat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40ft(</t>
    </r>
    <r>
      <rPr>
        <sz val="9"/>
        <rFont val="Noto Sans"/>
        <family val="2"/>
      </rPr>
      <t xml:space="preserve">良好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6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5</t>
    </r>
  </si>
  <si>
    <r>
      <rPr>
        <sz val="9"/>
        <rFont val="Noto Sans"/>
        <family val="2"/>
      </rPr>
      <t xml:space="preserve">非視覚的感知</t>
    </r>
    <r>
      <rPr>
        <sz val="9"/>
        <rFont val="ＭＳ ゴシック"/>
        <family val="3"/>
        <charset val="128"/>
      </rPr>
      <t xml:space="preserve">40ft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1*&gt;</t>
    </r>
  </si>
  <si>
    <t xml:space="preserve">《鋭敏感覚》、《隠密》</t>
  </si>
  <si>
    <t xml:space="preserve">MM,P126</t>
  </si>
  <si>
    <r>
      <rPr>
        <sz val="9"/>
        <rFont val="Noto Sans"/>
        <family val="2"/>
      </rPr>
      <t xml:space="preserve">　ダイア・ベ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巨大熊</t>
    </r>
    <r>
      <rPr>
        <sz val="9"/>
        <rFont val="ＭＳ ゴシック"/>
        <family val="3"/>
        <charset val="128"/>
      </rPr>
      <t xml:space="preserve">)</t>
    </r>
  </si>
  <si>
    <t xml:space="preserve">Dire Bear</t>
  </si>
  <si>
    <t xml:space="preserve">12d8+51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7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1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+13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2d4+10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2d8+5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3&gt;</t>
    </r>
  </si>
  <si>
    <r>
      <rPr>
        <sz val="9"/>
        <rFont val="Noto Sans"/>
        <family val="2"/>
      </rPr>
      <t xml:space="preserve">《鋭敏感覚》、《持久力》、《疾走》、《追跡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、《武器熟練：爪》</t>
    </r>
  </si>
  <si>
    <r>
      <rPr>
        <sz val="9"/>
        <rFont val="Noto Sans"/>
        <family val="2"/>
      </rPr>
      <t xml:space="preserve">　ダイア・ボ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巨大猪</t>
    </r>
    <r>
      <rPr>
        <sz val="9"/>
        <rFont val="ＭＳ ゴシック"/>
        <family val="3"/>
        <charset val="128"/>
      </rPr>
      <t xml:space="preserve">)</t>
    </r>
  </si>
  <si>
    <t xml:space="preserve">Dire Boar</t>
  </si>
  <si>
    <t xml:space="preserve">7d8+21</t>
  </si>
  <si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1d8+12</t>
    </r>
  </si>
  <si>
    <t xml:space="preserve">凶暴</t>
  </si>
  <si>
    <r>
      <rPr>
        <sz val="9"/>
        <rFont val="Noto Sans"/>
        <family val="2"/>
      </rPr>
      <t xml:space="preserve">　ダイア・ライオ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巨大ライオン</t>
    </r>
    <r>
      <rPr>
        <sz val="9"/>
        <rFont val="ＭＳ ゴシック"/>
        <family val="3"/>
        <charset val="128"/>
      </rPr>
      <t xml:space="preserve">)</t>
    </r>
  </si>
  <si>
    <t xml:space="preserve">Dire Lion</t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+7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6+7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1d8+3</t>
    </r>
  </si>
  <si>
    <r>
      <rPr>
        <sz val="9"/>
        <rFont val="Noto Sans"/>
        <family val="2"/>
      </rPr>
      <t xml:space="preserve">つかみ強化、飛び掛り、引っかき</t>
    </r>
    <r>
      <rPr>
        <sz val="9"/>
        <rFont val="ＭＳ ゴシック"/>
        <family val="3"/>
        <charset val="128"/>
      </rPr>
      <t xml:space="preserve">+12:1d6+3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2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5&gt;</t>
    </r>
  </si>
  <si>
    <t xml:space="preserve">《鋭敏感覚》、《疾走》、《武器熟練：爪》</t>
  </si>
  <si>
    <t xml:space="preserve">MM,P127</t>
  </si>
  <si>
    <r>
      <rPr>
        <sz val="9"/>
        <rFont val="Noto Sans"/>
        <family val="2"/>
      </rPr>
      <t xml:space="preserve">　ダイア・ラッ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巨大ネズミ</t>
    </r>
    <r>
      <rPr>
        <sz val="9"/>
        <rFont val="ＭＳ ゴシック"/>
        <family val="3"/>
        <charset val="128"/>
      </rPr>
      <t xml:space="preserve">)</t>
    </r>
  </si>
  <si>
    <t xml:space="preserve">Dire Rat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登攀</t>
    </r>
    <r>
      <rPr>
        <sz val="9"/>
        <rFont val="ＭＳ ゴシック"/>
        <family val="3"/>
        <charset val="128"/>
      </rPr>
      <t xml:space="preserve">2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4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病気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病気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頑健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潜伏</t>
    </r>
    <r>
      <rPr>
        <sz val="9"/>
        <rFont val="ＭＳ ゴシック"/>
        <family val="3"/>
        <charset val="128"/>
      </rPr>
      <t xml:space="preserve">1d3</t>
    </r>
    <r>
      <rPr>
        <sz val="9"/>
        <rFont val="Noto Sans"/>
        <family val="2"/>
      </rPr>
      <t xml:space="preserve">日、</t>
    </r>
    <r>
      <rPr>
        <sz val="9"/>
        <rFont val="ＭＳ ゴシック"/>
        <family val="3"/>
        <charset val="128"/>
      </rPr>
      <t xml:space="preserve">1d3</t>
    </r>
    <r>
      <rPr>
        <sz val="9"/>
        <rFont val="Noto Sans"/>
        <family val="2"/>
      </rPr>
      <t xml:space="preserve">の【敏】【耐】ダメージ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1&gt;</t>
    </r>
  </si>
  <si>
    <t xml:space="preserve">ダイジェスター</t>
  </si>
  <si>
    <t xml:space="preserve">Digester</t>
  </si>
  <si>
    <t xml:space="preserve">8d10+24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5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8+4</t>
    </r>
  </si>
  <si>
    <t xml:space="preserve">酸の噴霧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鋭敏嗅覚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体制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21&gt;</t>
    </r>
  </si>
  <si>
    <t xml:space="preserve">《イニシアチブ強化》、《鋭敏感覚》、《神速の反応》</t>
  </si>
  <si>
    <t xml:space="preserve">タラスク</t>
  </si>
  <si>
    <t xml:space="preserve">Tarrasque</t>
  </si>
  <si>
    <t xml:space="preserve">48d10+594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8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0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5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5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蹄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5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5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尾の薙ぎ払い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5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d8+17/18-20/×3</t>
    </r>
    <r>
      <rPr>
        <sz val="9"/>
        <rFont val="Noto Sans"/>
        <family val="2"/>
      </rPr>
      <t xml:space="preserve">、蹄</t>
    </r>
    <r>
      <rPr>
        <sz val="9"/>
        <rFont val="ＭＳ ゴシック"/>
        <family val="3"/>
        <charset val="128"/>
      </rPr>
      <t xml:space="preserve">1d10+8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12+8</t>
    </r>
    <r>
      <rPr>
        <sz val="9"/>
        <rFont val="Noto Sans"/>
        <family val="2"/>
      </rPr>
      <t xml:space="preserve">、尾の薙ぎ払い</t>
    </r>
    <r>
      <rPr>
        <sz val="9"/>
        <rFont val="ＭＳ ゴシック"/>
        <family val="3"/>
        <charset val="128"/>
      </rPr>
      <t xml:space="preserve">3d8+8</t>
    </r>
  </si>
  <si>
    <t xml:space="preserve">30ft/20ft</t>
  </si>
  <si>
    <t xml:space="preserve">畏怖すべき存在、クリティカル増強、つかみ強化、突進、飲み込み</t>
  </si>
  <si>
    <r>
      <rPr>
        <sz val="9"/>
        <rFont val="Noto Sans"/>
        <family val="2"/>
      </rPr>
      <t xml:space="preserve">甲羅、鋭敏臭覚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エピック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病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生命力吸収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能力値ダメー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再生</t>
    </r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 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4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16)&gt;</t>
    </r>
    <r>
      <rPr>
        <sz val="9"/>
        <rFont val="Noto Sans"/>
        <family val="2"/>
      </rPr>
      <t xml:space="preserve">、</t>
    </r>
  </si>
  <si>
    <r>
      <rPr>
        <sz val="9"/>
        <rFont val="Noto Sans"/>
        <family val="2"/>
      </rPr>
      <t xml:space="preserve">《イニシアチブ強化》、《鋭敏感覚》、《強打》、《薙ぎ払い》、《薙ぎ払い強化》、《突き飛ばし強化》 、《ふっとばし攻撃》 、《迎え討ち》、《無視界戦闘》、《回避》、《鋼の意志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</t>
    </r>
  </si>
  <si>
    <t xml:space="preserve">MM,P128</t>
  </si>
  <si>
    <t xml:space="preserve">チュール</t>
  </si>
  <si>
    <t xml:space="preserve">Chuul</t>
  </si>
  <si>
    <t xml:space="preserve">11d8+44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2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0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つかみ強化、締めつけ</t>
    </r>
    <r>
      <rPr>
        <sz val="9"/>
        <rFont val="ＭＳ ゴシック"/>
        <family val="3"/>
        <charset val="128"/>
      </rPr>
      <t xml:space="preserve">3d6+5</t>
    </r>
    <r>
      <rPr>
        <sz val="9"/>
        <rFont val="Noto Sans"/>
        <family val="2"/>
      </rPr>
      <t xml:space="preserve">、締めつけ、麻痺させる触手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水陸両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3&gt;</t>
    </r>
  </si>
  <si>
    <t xml:space="preserve">《イニシアチブ強化》、《鋭敏感覚》、《無視界戦闘》、《迎え討ち》</t>
  </si>
  <si>
    <t xml:space="preserve">MM,P129</t>
  </si>
  <si>
    <t xml:space="preserve">チョーカー</t>
  </si>
  <si>
    <t xml:space="preserve">Choker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登攀</t>
    </r>
    <r>
      <rPr>
        <sz val="9"/>
        <rFont val="ＭＳ ゴシック"/>
        <family val="3"/>
        <charset val="128"/>
      </rPr>
      <t xml:space="preserve">1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締めつけ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締め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締めつけ</t>
    </r>
    <r>
      <rPr>
        <sz val="9"/>
        <rFont val="ＭＳ ゴシック"/>
        <family val="3"/>
        <charset val="128"/>
      </rPr>
      <t xml:space="preserve">1d3+3</t>
    </r>
  </si>
  <si>
    <r>
      <rPr>
        <sz val="9"/>
        <rFont val="Noto Sans"/>
        <family val="2"/>
      </rPr>
      <t xml:space="preserve">つかみ強化、締めつけ</t>
    </r>
    <r>
      <rPr>
        <sz val="9"/>
        <rFont val="ＭＳ ゴシック"/>
        <family val="3"/>
        <charset val="128"/>
      </rPr>
      <t xml:space="preserve">1d3+3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素早さ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3&gt;</t>
    </r>
  </si>
  <si>
    <t xml:space="preserve">《イニシアチブ強化》、《神速の反応》、《隠密》</t>
  </si>
  <si>
    <t xml:space="preserve">MM,P130</t>
  </si>
  <si>
    <t xml:space="preserve">ディヴァウラー</t>
  </si>
  <si>
    <t xml:space="preserve">Devourer</t>
  </si>
  <si>
    <r>
      <rPr>
        <sz val="9"/>
        <rFont val="Noto Sans"/>
        <family val="2"/>
      </rPr>
      <t xml:space="preserve">アンデッ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6+9</t>
    </r>
  </si>
  <si>
    <r>
      <rPr>
        <sz val="9"/>
        <rFont val="Noto Sans"/>
        <family val="2"/>
      </rPr>
      <t xml:space="preserve">生命力吸収</t>
    </r>
    <r>
      <rPr>
        <sz val="9"/>
        <rFont val="ＭＳ ゴシック"/>
        <family val="3"/>
        <charset val="128"/>
      </rPr>
      <t xml:space="preserve">1Lv</t>
    </r>
    <r>
      <rPr>
        <sz val="9"/>
        <rFont val="Noto Sans"/>
        <family val="2"/>
      </rPr>
      <t xml:space="preserve">・頑健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生命の本質を捉える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呪文そらし、呪文抵抗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アンデッドの種別特徴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5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2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24&gt;</t>
    </r>
  </si>
  <si>
    <t xml:space="preserve">《イニシアチブ強化》、《無視界戦闘》、《攻防一体》、《戦闘発動》、《武器熟練：爪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"</t>
    </r>
    <r>
      <rPr>
        <sz val="9"/>
        <rFont val="Noto Sans"/>
        <family val="2"/>
      </rPr>
      <t xml:space="preserve">生命の本質を捉える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を元に</t>
    </r>
    <r>
      <rPr>
        <sz val="9"/>
        <rFont val="ＭＳ ゴシック"/>
        <family val="3"/>
        <charset val="128"/>
      </rPr>
      <t xml:space="preserve">1r</t>
    </r>
    <r>
      <rPr>
        <sz val="9"/>
        <rFont val="Noto Sans"/>
        <family val="2"/>
      </rPr>
      <t xml:space="preserve">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以下の能力の使用可能：コンフュージョン難易度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コントロール・アンデッド難易度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グー・ルタッチ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レッサー・プレイナー・アライ、レイ・オヴ・エンフィーブツメント、スペクトラルハンド、サジェスチョン難易度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、トゥルー・シーイング、術者</t>
    </r>
    <r>
      <rPr>
        <sz val="9"/>
        <rFont val="ＭＳ ゴシック"/>
        <family val="3"/>
        <charset val="128"/>
      </rPr>
      <t xml:space="preserve">Lv18]</t>
    </r>
  </si>
  <si>
    <t xml:space="preserve">MM,P131</t>
  </si>
  <si>
    <t xml:space="preserve">ティターン</t>
  </si>
  <si>
    <t xml:space="preserve">Titan</t>
  </si>
  <si>
    <r>
      <rPr>
        <sz val="9"/>
        <rFont val="Noto Sans"/>
        <family val="2"/>
      </rPr>
      <t xml:space="preserve">常に混沌にして</t>
    </r>
    <r>
      <rPr>
        <sz val="9"/>
        <rFont val="ＭＳ ゴシック"/>
        <family val="3"/>
        <charset val="128"/>
      </rPr>
      <t xml:space="preserve">(any)</t>
    </r>
  </si>
  <si>
    <t xml:space="preserve">20d8+280</t>
  </si>
  <si>
    <r>
      <rPr>
        <sz val="9"/>
        <rFont val="ＭＳ ゴシック"/>
        <family val="3"/>
        <charset val="128"/>
      </rPr>
      <t xml:space="preserve">40ft(</t>
    </r>
    <r>
      <rPr>
        <sz val="9"/>
        <rFont val="Noto Sans"/>
        <family val="2"/>
      </rPr>
      <t xml:space="preserve">ハーフプレート着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基本移動速度</t>
    </r>
    <r>
      <rPr>
        <sz val="9"/>
        <rFont val="ＭＳ ゴシック"/>
        <family val="3"/>
        <charset val="128"/>
      </rPr>
      <t xml:space="preserve">6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9,+4</t>
    </r>
    <r>
      <rPr>
        <sz val="9"/>
        <rFont val="Noto Sans"/>
        <family val="2"/>
      </rPr>
      <t xml:space="preserve">ハーフプレート</t>
    </r>
    <r>
      <rPr>
        <sz val="9"/>
        <rFont val="ＭＳ ゴシック"/>
        <family val="3"/>
        <charset val="128"/>
      </rPr>
      <t xml:space="preserve">+11</t>
    </r>
  </si>
  <si>
    <r>
      <rPr>
        <sz val="9"/>
        <rFont val="ＭＳ ゴシック"/>
        <family val="3"/>
        <charset val="128"/>
      </rPr>
      <t xml:space="preserve">+3</t>
    </r>
    <r>
      <rPr>
        <sz val="9"/>
        <rFont val="Noto Sans"/>
        <family val="2"/>
      </rPr>
      <t xml:space="preserve">アダマンチン製巨大ウォーハンマー</t>
    </r>
    <r>
      <rPr>
        <sz val="9"/>
        <rFont val="ＭＳ ゴシック"/>
        <family val="3"/>
        <charset val="128"/>
      </rPr>
      <t xml:space="preserve">+3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+3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+22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3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3</t>
    </r>
    <r>
      <rPr>
        <sz val="9"/>
        <rFont val="Noto Sans"/>
        <family val="2"/>
      </rPr>
      <t xml:space="preserve">アダマンチン製巨大ウォーハンマー</t>
    </r>
    <r>
      <rPr>
        <sz val="9"/>
        <rFont val="ＭＳ ゴシック"/>
        <family val="3"/>
        <charset val="128"/>
      </rPr>
      <t xml:space="preserve">+37/+32/+27/+2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+3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+22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3</t>
    </r>
    <r>
      <rPr>
        <sz val="9"/>
        <rFont val="Noto Sans"/>
        <family val="2"/>
      </rPr>
      <t xml:space="preserve">アダマンチン製巨大ウォーハンマー</t>
    </r>
    <r>
      <rPr>
        <sz val="9"/>
        <rFont val="ＭＳ ゴシック"/>
        <family val="3"/>
        <charset val="128"/>
      </rPr>
      <t xml:space="preserve">4d6+27/×3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+3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2d6+19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1d8+16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秩序、呪文抵抗</t>
    </r>
    <r>
      <rPr>
        <sz val="9"/>
        <rFont val="ＭＳ ゴシック"/>
        <family val="3"/>
        <charset val="128"/>
      </rPr>
      <t xml:space="preserve">32</t>
    </r>
    <r>
      <rPr>
        <sz val="9"/>
        <rFont val="Noto Sans"/>
        <family val="2"/>
      </rPr>
      <t xml:space="preserve">、変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小型～中型サイズの人型生物になれる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3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芸能：朗踊</t>
    </r>
    <r>
      <rPr>
        <sz val="9"/>
        <rFont val="ＭＳ ゴシック"/>
        <family val="3"/>
        <charset val="128"/>
      </rPr>
      <t xml:space="preserve">+3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3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：何か一つ</t>
    </r>
    <r>
      <rPr>
        <sz val="9"/>
        <rFont val="ＭＳ ゴシック"/>
        <family val="3"/>
        <charset val="128"/>
      </rPr>
      <t xml:space="preserve">+2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3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9 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11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2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何か一つ</t>
    </r>
    <r>
      <rPr>
        <sz val="9"/>
        <rFont val="ＭＳ ゴシック"/>
        <family val="3"/>
        <charset val="128"/>
      </rPr>
      <t xml:space="preserve">+2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3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治療</t>
    </r>
    <r>
      <rPr>
        <sz val="9"/>
        <rFont val="ＭＳ ゴシック"/>
        <family val="3"/>
        <charset val="128"/>
      </rPr>
      <t xml:space="preserve">+2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2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役柄にふさわしく振舞う</t>
    </r>
    <r>
      <rPr>
        <sz val="9"/>
        <rFont val="ＭＳ ゴシック"/>
        <family val="3"/>
        <charset val="128"/>
      </rPr>
      <t xml:space="preserve">+9)&gt;</t>
    </r>
  </si>
  <si>
    <t xml:space="preserve">《強打》、《薙ぎ払い》、《突き飛ばし強化》、《ふっとばし攻撃》、《武器破壊強化》、《無視界戦闘》、《擬似呪文能力高速化：チェインライトニング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ライトニング難易度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、チャーム・モンスター難易度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キュア・クリティカル・ウーンズ難易度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ファイヤー・ストーム難易度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、グレーター・ディスペルマジック、ホールド・モンスター難易度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インヴィジビリティ、インヴィジビリティ・パージ、レヴィテート、パーシステント・イメージ難易度</t>
    </r>
    <r>
      <rPr>
        <sz val="9"/>
        <rFont val="ＭＳ ゴシック"/>
        <family val="3"/>
        <charset val="128"/>
      </rPr>
      <t xml:space="preserve">22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イセリアルネス、ワード・オヴ・カオス難易度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サモン・ネイチャーズ・アライ９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ゲート、メイズ、メテオ・スウォーム難易度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20]</t>
    </r>
  </si>
  <si>
    <t xml:space="preserve">MM,P132</t>
  </si>
  <si>
    <r>
      <rPr>
        <sz val="9"/>
        <rFont val="Noto Sans"/>
        <family val="2"/>
      </rPr>
      <t xml:space="preserve">ディノサウル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恐竜</t>
    </r>
    <r>
      <rPr>
        <sz val="9"/>
        <rFont val="ＭＳ ゴシック"/>
        <family val="3"/>
        <charset val="128"/>
      </rPr>
      <t xml:space="preserve">)</t>
    </r>
  </si>
  <si>
    <t xml:space="preserve">Dinosaur</t>
  </si>
  <si>
    <t xml:space="preserve">MM,P133</t>
  </si>
  <si>
    <t xml:space="preserve">　エラスモサウルス</t>
  </si>
  <si>
    <t xml:space="preserve">Elasmosaurus</t>
  </si>
  <si>
    <t xml:space="preserve">10d8+66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50ft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8+12</t>
    </r>
  </si>
  <si>
    <t xml:space="preserve">鋭敏臭覚、夜目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-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6&gt;</t>
    </r>
  </si>
  <si>
    <r>
      <rPr>
        <sz val="9"/>
        <rFont val="Noto Sans"/>
        <family val="2"/>
      </rPr>
      <t xml:space="preserve">《回避》、《頑健無比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</t>
    </r>
  </si>
  <si>
    <t xml:space="preserve">MM,P134</t>
  </si>
  <si>
    <t xml:space="preserve">　ディノニクス</t>
  </si>
  <si>
    <t xml:space="preserve">Deinonychus</t>
  </si>
  <si>
    <t xml:space="preserve">4d8+16</t>
  </si>
  <si>
    <r>
      <rPr>
        <sz val="9"/>
        <rFont val="Noto Sans"/>
        <family val="2"/>
      </rPr>
      <t xml:space="preserve">鉤爪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鉤爪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前の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鉤爪</t>
    </r>
    <r>
      <rPr>
        <sz val="9"/>
        <rFont val="ＭＳ ゴシック"/>
        <family val="3"/>
        <charset val="128"/>
      </rPr>
      <t xml:space="preserve">1d8+4</t>
    </r>
    <r>
      <rPr>
        <sz val="9"/>
        <rFont val="Noto Sans"/>
        <family val="2"/>
      </rPr>
      <t xml:space="preserve">、前の爪</t>
    </r>
    <r>
      <rPr>
        <sz val="9"/>
        <rFont val="ＭＳ ゴシック"/>
        <family val="3"/>
        <charset val="128"/>
      </rPr>
      <t xml:space="preserve">1d3+2 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2d4+2</t>
    </r>
  </si>
  <si>
    <t xml:space="preserve">飛び掛り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26&gt;</t>
    </r>
  </si>
  <si>
    <t xml:space="preserve">《疾走》、《追跡》</t>
  </si>
  <si>
    <t xml:space="preserve">　ティラノサウルス</t>
  </si>
  <si>
    <t xml:space="preserve">Tyrannosaurus</t>
  </si>
  <si>
    <t xml:space="preserve">18d8+99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5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3d6+13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-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4&gt;</t>
    </r>
  </si>
  <si>
    <r>
      <rPr>
        <sz val="9"/>
        <rFont val="Noto Sans"/>
        <family val="2"/>
      </rPr>
      <t xml:space="preserve">《鋭敏感覚》、《肉体攻撃強化：噛み付き》、《疾走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３、《追跡》</t>
    </r>
  </si>
  <si>
    <t xml:space="preserve">　トリケラトプス</t>
  </si>
  <si>
    <t xml:space="preserve">Triceratops</t>
  </si>
  <si>
    <t xml:space="preserve">16d8+124</t>
  </si>
  <si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2d8+15</t>
    </r>
  </si>
  <si>
    <r>
      <rPr>
        <sz val="9"/>
        <rFont val="Noto Sans"/>
        <family val="2"/>
      </rPr>
      <t xml:space="preserve">強力突撃、蹂躙</t>
    </r>
    <r>
      <rPr>
        <sz val="9"/>
        <rFont val="ＭＳ ゴシック"/>
        <family val="3"/>
        <charset val="128"/>
      </rPr>
      <t xml:space="preserve">2d12+15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2&gt;</t>
    </r>
  </si>
  <si>
    <r>
      <rPr>
        <sz val="9"/>
        <rFont val="Noto Sans"/>
        <family val="2"/>
      </rPr>
      <t xml:space="preserve">《鋭敏感覚》、《頑健無比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４</t>
    </r>
  </si>
  <si>
    <t xml:space="preserve">MM,P135</t>
  </si>
  <si>
    <t xml:space="preserve">　メガラプトル</t>
  </si>
  <si>
    <t xml:space="preserve">Megaraptor</t>
  </si>
  <si>
    <t xml:space="preserve">8d8+43</t>
  </si>
  <si>
    <r>
      <rPr>
        <sz val="9"/>
        <rFont val="Noto Sans"/>
        <family val="2"/>
      </rPr>
      <t xml:space="preserve">鉤爪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鉤爪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前の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鉤爪</t>
    </r>
    <r>
      <rPr>
        <sz val="9"/>
        <rFont val="ＭＳ ゴシック"/>
        <family val="3"/>
        <charset val="128"/>
      </rPr>
      <t xml:space="preserve">2d6+5</t>
    </r>
    <r>
      <rPr>
        <sz val="9"/>
        <rFont val="Noto Sans"/>
        <family val="2"/>
      </rPr>
      <t xml:space="preserve">、前の爪</t>
    </r>
    <r>
      <rPr>
        <sz val="9"/>
        <rFont val="ＭＳ ゴシック"/>
        <family val="3"/>
        <charset val="128"/>
      </rPr>
      <t xml:space="preserve">1d4+2 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8+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27&gt;</t>
    </r>
  </si>
  <si>
    <r>
      <rPr>
        <sz val="9"/>
        <rFont val="Noto Sans"/>
        <family val="2"/>
      </rPr>
      <t xml:space="preserve">《疾走》、《追跡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</t>
    </r>
  </si>
  <si>
    <t xml:space="preserve">デヴィル</t>
  </si>
  <si>
    <t xml:space="preserve">Devil</t>
  </si>
  <si>
    <t xml:space="preserve">来訪者</t>
  </si>
  <si>
    <t xml:space="preserve">MM,P136</t>
  </si>
  <si>
    <r>
      <rPr>
        <sz val="9"/>
        <rFont val="Noto Sans"/>
        <family val="2"/>
      </rPr>
      <t xml:space="preserve">　アイス・デヴィ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ゲルゴン</t>
    </r>
    <r>
      <rPr>
        <sz val="9"/>
        <rFont val="ＭＳ ゴシック"/>
        <family val="3"/>
        <charset val="128"/>
      </rPr>
      <t xml:space="preserve">)</t>
    </r>
  </si>
  <si>
    <t xml:space="preserve">IceDevil(Gelugon)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悪・秩序・バーテズゥ</t>
    </r>
    <r>
      <rPr>
        <sz val="9"/>
        <rFont val="ＭＳ ゴシック"/>
        <family val="3"/>
        <charset val="128"/>
      </rPr>
      <t xml:space="preserve">)</t>
    </r>
  </si>
  <si>
    <t xml:space="preserve">14d8+84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5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8</t>
    </r>
  </si>
  <si>
    <r>
      <rPr>
        <sz val="9"/>
        <rFont val="Noto Sans"/>
        <family val="2"/>
      </rPr>
      <t xml:space="preserve">スピア</t>
    </r>
    <r>
      <rPr>
        <sz val="9"/>
        <rFont val="ＭＳ ゴシック"/>
        <family val="3"/>
        <charset val="128"/>
      </rPr>
      <t xml:space="preserve">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1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スピア</t>
    </r>
    <r>
      <rPr>
        <sz val="9"/>
        <rFont val="ＭＳ ゴシック"/>
        <family val="3"/>
        <charset val="128"/>
      </rPr>
      <t xml:space="preserve">+20/+15/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み付き</t>
    </r>
    <r>
      <rPr>
        <sz val="9"/>
        <rFont val="ＭＳ ゴシック"/>
        <family val="3"/>
        <charset val="128"/>
      </rPr>
      <t xml:space="preserve">+1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尾</t>
    </r>
    <r>
      <rPr>
        <sz val="9"/>
        <rFont val="ＭＳ ゴシック"/>
        <family val="3"/>
        <charset val="128"/>
      </rPr>
      <t xml:space="preserve">+1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み付き</t>
    </r>
    <r>
      <rPr>
        <sz val="9"/>
        <rFont val="ＭＳ ゴシック"/>
        <family val="3"/>
        <charset val="128"/>
      </rPr>
      <t xml:space="preserve">+1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尾</t>
    </r>
    <r>
      <rPr>
        <sz val="9"/>
        <rFont val="ＭＳ ゴシック"/>
        <family val="3"/>
        <charset val="128"/>
      </rPr>
      <t xml:space="preserve">+1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スピア</t>
    </r>
    <r>
      <rPr>
        <sz val="9"/>
        <rFont val="ＭＳ ゴシック"/>
        <family val="3"/>
        <charset val="128"/>
      </rPr>
      <t xml:space="preserve">2d6+9/×3 and "</t>
    </r>
    <r>
      <rPr>
        <sz val="9"/>
        <rFont val="Noto Sans"/>
        <family val="2"/>
      </rPr>
      <t xml:space="preserve">減速化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頑健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6r</t>
    </r>
    <r>
      <rPr>
        <sz val="9"/>
        <rFont val="Noto Sans"/>
        <family val="2"/>
      </rPr>
      <t xml:space="preserve">・スロー、爪</t>
    </r>
    <r>
      <rPr>
        <sz val="9"/>
        <rFont val="ＭＳ ゴシック"/>
        <family val="3"/>
        <charset val="128"/>
      </rPr>
      <t xml:space="preserve">1d10+6</t>
    </r>
    <r>
      <rPr>
        <sz val="9"/>
        <rFont val="Noto Sans"/>
        <family val="2"/>
      </rPr>
      <t xml:space="preserve">、噛み付き</t>
    </r>
    <r>
      <rPr>
        <sz val="9"/>
        <rFont val="ＭＳ ゴシック"/>
        <family val="3"/>
        <charset val="128"/>
      </rPr>
      <t xml:space="preserve">2d6+3</t>
    </r>
    <r>
      <rPr>
        <sz val="9"/>
        <rFont val="Noto Sans"/>
        <family val="2"/>
      </rPr>
      <t xml:space="preserve">、尾</t>
    </r>
    <r>
      <rPr>
        <sz val="9"/>
        <rFont val="ＭＳ ゴシック"/>
        <family val="3"/>
        <charset val="128"/>
      </rPr>
      <t xml:space="preserve">3d6+3</t>
    </r>
  </si>
  <si>
    <r>
      <rPr>
        <sz val="9"/>
        <rFont val="Noto Sans"/>
        <family val="2"/>
      </rPr>
      <t xml:space="preserve">恐怖のオーラ：意思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ﾌｨｱｰ、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減速化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：尾またスピア命中時・頑健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・スロー、バーテズゥ招来</t>
    </r>
    <r>
      <rPr>
        <sz val="9"/>
        <rFont val="ＭＳ ゴシック"/>
        <family val="3"/>
        <charset val="128"/>
      </rPr>
      <t xml:space="preserve">50%2d10</t>
    </r>
    <r>
      <rPr>
        <sz val="9"/>
        <rFont val="Noto Sans"/>
        <family val="2"/>
      </rPr>
      <t xml:space="preserve">レムレー、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ビアデッド・デヴィル、</t>
    </r>
    <r>
      <rPr>
        <sz val="9"/>
        <rFont val="ＭＳ ゴシック"/>
        <family val="3"/>
        <charset val="128"/>
      </rPr>
      <t xml:space="preserve">2d4</t>
    </r>
    <r>
      <rPr>
        <sz val="9"/>
        <rFont val="Noto Sans"/>
        <family val="2"/>
      </rPr>
      <t xml:space="preserve">ボーン・デヴィル </t>
    </r>
    <r>
      <rPr>
        <sz val="9"/>
        <rFont val="ＭＳ ゴシック"/>
        <family val="3"/>
        <charset val="128"/>
      </rPr>
      <t xml:space="preserve">or 20%</t>
    </r>
    <r>
      <rPr>
        <sz val="9"/>
        <rFont val="Noto Sans"/>
        <family val="2"/>
      </rPr>
      <t xml:space="preserve">アイス・デヴィル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暗闇を見通す、再生５、呪文抵抗２５、ダメージ減少１０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善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１０、テレパシー</t>
    </r>
    <r>
      <rPr>
        <sz val="9"/>
        <rFont val="ＭＳ ゴシック"/>
        <family val="3"/>
        <charset val="128"/>
      </rPr>
      <t xml:space="preserve">100ft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2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2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痕跡をたどる</t>
    </r>
    <r>
      <rPr>
        <sz val="9"/>
        <rFont val="ＭＳ ゴシック"/>
        <family val="3"/>
        <charset val="128"/>
      </rPr>
      <t xml:space="preserve">)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＋</t>
    </r>
    <r>
      <rPr>
        <sz val="9"/>
        <rFont val="ＭＳ ゴシック"/>
        <family val="3"/>
        <charset val="128"/>
      </rPr>
      <t xml:space="preserve">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何か３つ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2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2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役柄にふさわしく振舞う</t>
    </r>
    <r>
      <rPr>
        <sz val="9"/>
        <rFont val="ＭＳ ゴシック"/>
        <family val="3"/>
        <charset val="128"/>
      </rPr>
      <t xml:space="preserve">+7)&gt;</t>
    </r>
  </si>
  <si>
    <t xml:space="preserve">《鋭敏感覚》、《強打》、《薙ぎ払い》、《武器熟練：スピア》、《迎え討ち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アイスストーム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アンホーリィ・オーラ難易度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、ウォール・オヴ・アイス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グレーター・テレポー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</t>
    </r>
    <r>
      <rPr>
        <sz val="9"/>
        <rFont val="ＭＳ ゴシック"/>
        <family val="3"/>
        <charset val="128"/>
      </rPr>
      <t xml:space="preserve">+50lb)</t>
    </r>
    <r>
      <rPr>
        <sz val="9"/>
        <rFont val="Noto Sans"/>
        <family val="2"/>
      </rPr>
      <t xml:space="preserve">、コーン・オヴ・コールド難易度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パーシステント・イメージ難易度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フライ、術者</t>
    </r>
    <r>
      <rPr>
        <sz val="9"/>
        <rFont val="ＭＳ ゴシック"/>
        <family val="3"/>
        <charset val="128"/>
      </rPr>
      <t xml:space="preserve">Lv13]</t>
    </r>
  </si>
  <si>
    <r>
      <rPr>
        <sz val="9"/>
        <rFont val="Noto Sans"/>
        <family val="2"/>
      </rPr>
      <t xml:space="preserve">　インプ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ヴィル</t>
    </r>
    <r>
      <rPr>
        <sz val="9"/>
        <rFont val="ＭＳ ゴシック"/>
        <family val="3"/>
        <charset val="128"/>
      </rPr>
      <t xml:space="preserve">)</t>
    </r>
  </si>
  <si>
    <t xml:space="preserve">Imp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50ft(</t>
    </r>
    <r>
      <rPr>
        <sz val="9"/>
        <rFont val="Noto Sans"/>
        <family val="2"/>
      </rPr>
      <t xml:space="preserve">完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5</t>
    </r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1d4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頑健</t>
    </r>
    <r>
      <rPr>
        <sz val="9"/>
        <rFont val="ＭＳ ゴシック"/>
        <family val="3"/>
        <charset val="128"/>
      </rPr>
      <t xml:space="preserve">13(1d4</t>
    </r>
    <r>
      <rPr>
        <sz val="9"/>
        <rFont val="Noto Sans"/>
        <family val="2"/>
      </rPr>
      <t xml:space="preserve">【敏】予後</t>
    </r>
    <r>
      <rPr>
        <sz val="9"/>
        <rFont val="ＭＳ ゴシック"/>
        <family val="3"/>
        <charset val="128"/>
      </rPr>
      <t xml:space="preserve">2d4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インヴィジヴィリテ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のみ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ディテクトグット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サジェスチョン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6][1</t>
    </r>
    <r>
      <rPr>
        <sz val="9"/>
        <rFont val="Noto Sans"/>
        <family val="2"/>
      </rPr>
      <t xml:space="preserve">週間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コミューン、術者</t>
    </r>
    <r>
      <rPr>
        <sz val="9"/>
        <rFont val="ＭＳ ゴシック"/>
        <family val="3"/>
        <charset val="128"/>
      </rPr>
      <t xml:space="preserve">Lv12]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毒に対する完全耐性、高速治癒２、ダメージ減少５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銀または善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５、別形態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痕跡をたどる</t>
    </r>
    <r>
      <rPr>
        <sz val="9"/>
        <rFont val="ＭＳ ゴシック"/>
        <family val="3"/>
        <charset val="128"/>
      </rPr>
      <t xml:space="preserve">+3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何か一つ</t>
    </r>
    <r>
      <rPr>
        <sz val="9"/>
        <rFont val="ＭＳ ゴシック"/>
        <family val="3"/>
        <charset val="128"/>
      </rPr>
      <t xml:space="preserve">+6&gt;</t>
    </r>
  </si>
  <si>
    <r>
      <rPr>
        <sz val="9"/>
        <rFont val="ＭＳ ゴシック"/>
        <family val="3"/>
        <charset val="128"/>
      </rPr>
      <t xml:space="preserve">MM,P13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DMG,P197</t>
    </r>
  </si>
  <si>
    <t xml:space="preserve">　エリニュス</t>
  </si>
  <si>
    <t xml:space="preserve">Erinyes</t>
  </si>
  <si>
    <t xml:space="preserve">9d8+45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50ft(</t>
    </r>
    <r>
      <rPr>
        <sz val="9"/>
        <rFont val="Noto Sans"/>
        <family val="2"/>
      </rPr>
      <t xml:space="preserve">良好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5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</si>
  <si>
    <r>
      <rPr>
        <sz val="9"/>
        <rFont val="Noto Sans"/>
        <family val="2"/>
      </rPr>
      <t xml:space="preserve">ロングソード</t>
    </r>
    <r>
      <rPr>
        <sz val="9"/>
        <rFont val="ＭＳ ゴシック"/>
        <family val="3"/>
        <charset val="128"/>
      </rPr>
      <t xml:space="preserve">+1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+1</t>
    </r>
    <r>
      <rPr>
        <sz val="9"/>
        <rFont val="Noto Sans"/>
        <family val="2"/>
      </rPr>
      <t xml:space="preserve">フレイミング・コンポジット・ロングボウ</t>
    </r>
    <r>
      <rPr>
        <sz val="9"/>
        <rFont val="ＭＳ ゴシック"/>
        <family val="3"/>
        <charset val="128"/>
      </rPr>
      <t xml:space="preserve">[+5]+15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ロングソード</t>
    </r>
    <r>
      <rPr>
        <sz val="9"/>
        <rFont val="ＭＳ ゴシック"/>
        <family val="3"/>
        <charset val="128"/>
      </rPr>
      <t xml:space="preserve">+14/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+1</t>
    </r>
    <r>
      <rPr>
        <sz val="9"/>
        <rFont val="Noto Sans"/>
        <family val="2"/>
      </rPr>
      <t xml:space="preserve">フレイミング・コンポジット・ロングボウ</t>
    </r>
    <r>
      <rPr>
        <sz val="9"/>
        <rFont val="ＭＳ ゴシック"/>
        <family val="3"/>
        <charset val="128"/>
      </rPr>
      <t xml:space="preserve">[+5]+15/+10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ロープ</t>
    </r>
    <r>
      <rPr>
        <sz val="9"/>
        <rFont val="ＭＳ ゴシック"/>
        <family val="3"/>
        <charset val="128"/>
      </rPr>
      <t xml:space="preserve">+14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ロングソード</t>
    </r>
    <r>
      <rPr>
        <sz val="9"/>
        <rFont val="ＭＳ ゴシック"/>
        <family val="3"/>
        <charset val="128"/>
      </rPr>
      <t xml:space="preserve">1d8+5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 or +1</t>
    </r>
    <r>
      <rPr>
        <sz val="9"/>
        <rFont val="Noto Sans"/>
        <family val="2"/>
      </rPr>
      <t xml:space="preserve">フレイミング・コンポジット・ロングボウ</t>
    </r>
    <r>
      <rPr>
        <sz val="9"/>
        <rFont val="ＭＳ ゴシック"/>
        <family val="3"/>
        <charset val="128"/>
      </rPr>
      <t xml:space="preserve">[+5]1d8+5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 or </t>
    </r>
    <r>
      <rPr>
        <sz val="9"/>
        <rFont val="Noto Sans"/>
        <family val="2"/>
      </rPr>
      <t xml:space="preserve">ロープ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絡みつき</t>
    </r>
    <r>
      <rPr>
        <sz val="9"/>
        <rFont val="ＭＳ ゴシック"/>
        <family val="3"/>
        <charset val="128"/>
      </rPr>
      <t xml:space="preserve">)</t>
    </r>
  </si>
  <si>
    <t xml:space="preserve">からみつき、バーテズゥ招来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毒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暗闇を見通す、呪文抵抗２０、ダメージ減少１０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善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１０、テレパシー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トゥルーシーイング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&gt;+23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痕跡をたどる</t>
    </r>
    <r>
      <rPr>
        <sz val="9"/>
        <rFont val="ＭＳ ゴシック"/>
        <family val="3"/>
        <charset val="128"/>
      </rPr>
      <t xml:space="preserve">+8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＋</t>
    </r>
    <r>
      <rPr>
        <sz val="9"/>
        <rFont val="ＭＳ ゴシック"/>
        <family val="3"/>
        <charset val="128"/>
      </rPr>
      <t xml:space="preserve">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何か３つ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2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2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役柄にふさわしく振舞う</t>
    </r>
    <r>
      <rPr>
        <sz val="9"/>
        <rFont val="ＭＳ ゴシック"/>
        <family val="3"/>
        <charset val="128"/>
      </rPr>
      <t xml:space="preserve">+7)&gt;</t>
    </r>
  </si>
  <si>
    <t xml:space="preserve">《回避》、《強行突破》、《近距離射撃》、《精密射撃》、《速射》、《機動射撃》 </t>
  </si>
  <si>
    <t xml:space="preserve">MM,P137</t>
  </si>
  <si>
    <r>
      <rPr>
        <sz val="9"/>
        <rFont val="Noto Sans"/>
        <family val="2"/>
      </rPr>
      <t xml:space="preserve">　チェイン・デヴィ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キュトン</t>
    </r>
    <r>
      <rPr>
        <sz val="9"/>
        <rFont val="ＭＳ ゴシック"/>
        <family val="3"/>
        <charset val="128"/>
      </rPr>
      <t xml:space="preserve">)</t>
    </r>
  </si>
  <si>
    <t xml:space="preserve">ChainDevil(Kyton)</t>
  </si>
  <si>
    <r>
      <rPr>
        <sz val="9"/>
        <rFont val="Noto Sans"/>
        <family val="2"/>
      </rPr>
      <t xml:space="preserve">鎖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鎖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鎖</t>
    </r>
    <r>
      <rPr>
        <sz val="9"/>
        <rFont val="ＭＳ ゴシック"/>
        <family val="3"/>
        <charset val="128"/>
      </rPr>
      <t xml:space="preserve">2d4+2: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/×2</t>
    </r>
  </si>
  <si>
    <t xml:space="preserve">鎖使い、狼狽させる凝視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再生２、呪文抵抗１８、ダメージ減少５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善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銀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：鉄鍛治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他の者を縛る場合</t>
    </r>
    <r>
      <rPr>
        <sz val="9"/>
        <rFont val="ＭＳ ゴシック"/>
        <family val="3"/>
        <charset val="128"/>
      </rPr>
      <t xml:space="preserve">+4)&gt;</t>
    </r>
  </si>
  <si>
    <t xml:space="preserve">《イニシアチブ強化》、《鋭敏感覚》、《クリティカル強化：鎖》</t>
  </si>
  <si>
    <t xml:space="preserve">MM,P138</t>
  </si>
  <si>
    <r>
      <rPr>
        <sz val="9"/>
        <rFont val="Noto Sans"/>
        <family val="2"/>
      </rPr>
      <t xml:space="preserve">　バーブド・デヴィ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ハマトゥラ</t>
    </r>
    <r>
      <rPr>
        <sz val="9"/>
        <rFont val="ＭＳ ゴシック"/>
        <family val="3"/>
        <charset val="128"/>
      </rPr>
      <t xml:space="preserve">)</t>
    </r>
  </si>
  <si>
    <t xml:space="preserve">BarbedDevil(Hamatula)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6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3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2d8+6 and </t>
    </r>
    <r>
      <rPr>
        <sz val="9"/>
        <rFont val="Noto Sans"/>
        <family val="2"/>
      </rPr>
      <t xml:space="preserve">恐怖</t>
    </r>
  </si>
  <si>
    <r>
      <rPr>
        <sz val="9"/>
        <rFont val="Noto Sans"/>
        <family val="2"/>
      </rPr>
      <t xml:space="preserve">恐怖のオーラ：意思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ﾌｨｱｰ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術者</t>
    </r>
    <r>
      <rPr>
        <sz val="9"/>
        <rFont val="ＭＳ ゴシック"/>
        <family val="3"/>
        <charset val="128"/>
      </rPr>
      <t xml:space="preserve">Lv</t>
    </r>
    <r>
      <rPr>
        <sz val="9"/>
        <rFont val="Noto Sans"/>
        <family val="2"/>
      </rPr>
      <t xml:space="preserve">９相当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、串刺し</t>
    </r>
    <r>
      <rPr>
        <sz val="9"/>
        <rFont val="ＭＳ ゴシック"/>
        <family val="3"/>
        <charset val="128"/>
      </rPr>
      <t xml:space="preserve">3d8+9</t>
    </r>
    <r>
      <rPr>
        <sz val="9"/>
        <rFont val="Noto Sans"/>
        <family val="2"/>
      </rPr>
      <t xml:space="preserve">、つかみ強化、バーテズゥ招来</t>
    </r>
    <r>
      <rPr>
        <sz val="9"/>
        <rFont val="ＭＳ ゴシック"/>
        <family val="3"/>
        <charset val="128"/>
      </rPr>
      <t xml:space="preserve">35%1d6</t>
    </r>
    <r>
      <rPr>
        <sz val="9"/>
        <rFont val="Noto Sans"/>
        <family val="2"/>
      </rPr>
      <t xml:space="preserve">ビアデッド・デヴィル、アーブドデヴィル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暗闇を見通す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呪文抵抗２３、ダメージ減少１０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善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１０ 、テレパシー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棘による防御</t>
    </r>
    <r>
      <rPr>
        <sz val="9"/>
        <rFont val="ＭＳ ゴシック"/>
        <family val="3"/>
        <charset val="128"/>
      </rPr>
      <t xml:space="preserve">1d8+6</t>
    </r>
    <r>
      <rPr>
        <sz val="9"/>
        <rFont val="Noto Sans"/>
        <family val="2"/>
      </rPr>
      <t xml:space="preserve">ダメージ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4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＋</t>
    </r>
    <r>
      <rPr>
        <sz val="9"/>
        <rFont val="ＭＳ ゴシック"/>
        <family val="3"/>
        <charset val="128"/>
      </rPr>
      <t xml:space="preserve">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何か一つ</t>
    </r>
    <r>
      <rPr>
        <sz val="9"/>
        <rFont val="ＭＳ ゴシック"/>
        <family val="3"/>
        <charset val="128"/>
      </rPr>
      <t xml:space="preserve">+16&gt;</t>
    </r>
  </si>
  <si>
    <t xml:space="preserve">《鋭敏感覚》、《強打》、《薙ぎ払い》、《組みつき強化》、《鋼の意志》 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グレーター・テレポー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</t>
    </r>
    <r>
      <rPr>
        <sz val="9"/>
        <rFont val="ＭＳ ゴシック"/>
        <family val="3"/>
        <charset val="128"/>
      </rPr>
      <t xml:space="preserve">+50lb)</t>
    </r>
    <r>
      <rPr>
        <sz val="9"/>
        <rFont val="Noto Sans"/>
        <family val="2"/>
      </rPr>
      <t xml:space="preserve">、スコーチング・レイ</t>
    </r>
    <r>
      <rPr>
        <sz val="9"/>
        <rFont val="ＭＳ ゴシック"/>
        <family val="3"/>
        <charset val="128"/>
      </rPr>
      <t xml:space="preserve">(2</t>
    </r>
    <r>
      <rPr>
        <sz val="9"/>
        <rFont val="Noto Sans"/>
        <family val="2"/>
      </rPr>
      <t xml:space="preserve">本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ホールドパーソン難易度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、メジャー・イメージ難易度</t>
    </r>
    <r>
      <rPr>
        <sz val="9"/>
        <rFont val="ＭＳ ゴシック"/>
        <family val="3"/>
        <charset val="128"/>
      </rPr>
      <t xml:space="preserve">17/1</t>
    </r>
    <r>
      <rPr>
        <sz val="9"/>
        <rFont val="Noto Sans"/>
        <family val="2"/>
      </rPr>
      <t xml:space="preserve">日１回：アンホーリィ・ブライト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オーダーズ・ラス、術者</t>
    </r>
    <r>
      <rPr>
        <sz val="9"/>
        <rFont val="ＭＳ ゴシック"/>
        <family val="3"/>
        <charset val="128"/>
      </rPr>
      <t xml:space="preserve">Lv12]</t>
    </r>
  </si>
  <si>
    <t xml:space="preserve">MM,P139</t>
  </si>
  <si>
    <r>
      <rPr>
        <sz val="9"/>
        <rFont val="Noto Sans"/>
        <family val="2"/>
      </rPr>
      <t xml:space="preserve">　ビアデッド・デヴィ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バルバズゥ</t>
    </r>
    <r>
      <rPr>
        <sz val="9"/>
        <rFont val="ＭＳ ゴシック"/>
        <family val="3"/>
        <charset val="128"/>
      </rPr>
      <t xml:space="preserve">)</t>
    </r>
  </si>
  <si>
    <t xml:space="preserve">BeardedDevil(Barbazu)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7</t>
    </r>
  </si>
  <si>
    <r>
      <rPr>
        <sz val="9"/>
        <rFont val="Noto Sans"/>
        <family val="2"/>
      </rPr>
      <t xml:space="preserve">グレイブ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</t>
    </r>
    <r>
      <rPr>
        <sz val="9"/>
        <rFont val="Noto Sans"/>
        <family val="2"/>
      </rPr>
      <t xml:space="preserve">もしくは爪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イブ</t>
    </r>
    <r>
      <rPr>
        <sz val="9"/>
        <rFont val="ＭＳ ゴシック"/>
        <family val="3"/>
        <charset val="128"/>
      </rPr>
      <t xml:space="preserve">+9/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</t>
    </r>
    <r>
      <rPr>
        <sz val="9"/>
        <rFont val="Noto Sans"/>
        <family val="2"/>
      </rPr>
      <t xml:space="preserve">もしくは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イブ</t>
    </r>
    <r>
      <rPr>
        <sz val="9"/>
        <rFont val="ＭＳ ゴシック"/>
        <family val="3"/>
        <charset val="128"/>
      </rPr>
      <t xml:space="preserve">1d10+3 and </t>
    </r>
    <r>
      <rPr>
        <sz val="9"/>
        <rFont val="Noto Sans"/>
        <family val="2"/>
      </rPr>
      <t xml:space="preserve">地獄の流血、爪</t>
    </r>
    <r>
      <rPr>
        <sz val="9"/>
        <rFont val="ＭＳ ゴシック"/>
        <family val="3"/>
        <charset val="128"/>
      </rPr>
      <t xml:space="preserve">1d6+2</t>
    </r>
  </si>
  <si>
    <r>
      <rPr>
        <sz val="9"/>
        <rFont val="ＭＳ ゴシック"/>
        <family val="3"/>
        <charset val="128"/>
      </rPr>
      <t xml:space="preserve">5ft/5ft(</t>
    </r>
    <r>
      <rPr>
        <sz val="9"/>
        <rFont val="Noto Sans"/>
        <family val="2"/>
      </rPr>
      <t xml:space="preserve">グレイブ</t>
    </r>
    <r>
      <rPr>
        <sz val="9"/>
        <rFont val="ＭＳ ゴシック"/>
        <family val="3"/>
        <charset val="128"/>
      </rPr>
      <t xml:space="preserve">10ft)</t>
    </r>
  </si>
  <si>
    <r>
      <rPr>
        <sz val="9"/>
        <rFont val="Noto Sans"/>
        <family val="2"/>
      </rPr>
      <t xml:space="preserve">あご鬚、地獄の流血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何らかの治療まで追加で毎ラウンド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点ダメージ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戦いの狂乱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筋</t>
    </r>
    <r>
      <rPr>
        <sz val="9"/>
        <rFont val="ＭＳ ゴシック"/>
        <family val="3"/>
        <charset val="128"/>
      </rPr>
      <t xml:space="preserve">+4</t>
    </r>
    <r>
      <rPr>
        <sz val="9"/>
        <rFont val="Noto Sans"/>
        <family val="2"/>
      </rPr>
      <t xml:space="preserve">、耐</t>
    </r>
    <r>
      <rPr>
        <sz val="9"/>
        <rFont val="ＭＳ ゴシック"/>
        <family val="3"/>
        <charset val="128"/>
      </rPr>
      <t xml:space="preserve">+4</t>
    </r>
    <r>
      <rPr>
        <sz val="9"/>
        <rFont val="Noto Sans"/>
        <family val="2"/>
      </rPr>
      <t xml:space="preserve">、意志</t>
    </r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AC-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ラウンド、終了時不利な状況なし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バーテズゥ招来</t>
    </r>
    <r>
      <rPr>
        <sz val="9"/>
        <rFont val="ＭＳ ゴシック"/>
        <family val="3"/>
        <charset val="128"/>
      </rPr>
      <t xml:space="preserve">50%2d10</t>
    </r>
    <r>
      <rPr>
        <sz val="9"/>
        <rFont val="Noto Sans"/>
        <family val="2"/>
      </rPr>
      <t xml:space="preserve">レムレー、</t>
    </r>
    <r>
      <rPr>
        <sz val="9"/>
        <rFont val="ＭＳ ゴシック"/>
        <family val="3"/>
        <charset val="128"/>
      </rPr>
      <t xml:space="preserve">35%</t>
    </r>
    <r>
      <rPr>
        <sz val="9"/>
        <rFont val="Noto Sans"/>
        <family val="2"/>
      </rPr>
      <t xml:space="preserve">ビアデット・デヴィル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暗闇を見通す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１０、呪文抵抗１７、テレパシー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ダメージ減少５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善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銀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1&gt;</t>
    </r>
  </si>
  <si>
    <t xml:space="preserve">《イニシアチブ強化》、《強打》、《武器熟練：グレイブ》</t>
  </si>
  <si>
    <t xml:space="preserve">　ピット・フィーンド</t>
  </si>
  <si>
    <t xml:space="preserve">PitFiend</t>
  </si>
  <si>
    <t xml:space="preserve">18d8+144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8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3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3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+2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28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2d8+13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2d6+6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4d6+6 and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 and "</t>
    </r>
    <r>
      <rPr>
        <sz val="9"/>
        <rFont val="Noto Sans"/>
        <family val="2"/>
      </rPr>
      <t xml:space="preserve">病気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8+6</t>
    </r>
  </si>
  <si>
    <r>
      <rPr>
        <sz val="9"/>
        <rFont val="Noto Sans"/>
        <family val="2"/>
      </rPr>
      <t xml:space="preserve">恐怖のオー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意思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ﾌｨｱ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毒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頑健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、初期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【耐】予後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即死</t>
    </r>
    <r>
      <rPr>
        <sz val="9"/>
        <rFont val="ＭＳ ゴシック"/>
        <family val="3"/>
        <charset val="128"/>
      </rPr>
      <t xml:space="preserve">")</t>
    </r>
    <r>
      <rPr>
        <sz val="9"/>
        <rFont val="Noto Sans"/>
        <family val="2"/>
      </rPr>
      <t xml:space="preserve">、病気</t>
    </r>
    <r>
      <rPr>
        <sz val="9"/>
        <rFont val="ＭＳ ゴシック"/>
        <family val="3"/>
        <charset val="128"/>
      </rPr>
      <t xml:space="preserve">("</t>
    </r>
    <r>
      <rPr>
        <sz val="9"/>
        <rFont val="Noto Sans"/>
        <family val="2"/>
      </rPr>
      <t xml:space="preserve">悪魔風邪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頑健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、潜伏</t>
    </r>
    <r>
      <rPr>
        <sz val="9"/>
        <rFont val="ＭＳ ゴシック"/>
        <family val="3"/>
        <charset val="128"/>
      </rPr>
      <t xml:space="preserve">1d4</t>
    </r>
    <r>
      <rPr>
        <sz val="9"/>
        <rFont val="Noto Sans"/>
        <family val="2"/>
      </rPr>
      <t xml:space="preserve">日、</t>
    </r>
    <r>
      <rPr>
        <sz val="9"/>
        <rFont val="ＭＳ ゴシック"/>
        <family val="3"/>
        <charset val="128"/>
      </rPr>
      <t xml:space="preserve">1d4</t>
    </r>
    <r>
      <rPr>
        <sz val="9"/>
        <rFont val="Noto Sans"/>
        <family val="2"/>
      </rPr>
      <t xml:space="preserve">【筋】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つかみ強化、締めつけ</t>
    </r>
    <r>
      <rPr>
        <sz val="9"/>
        <rFont val="ＭＳ ゴシック"/>
        <family val="3"/>
        <charset val="128"/>
      </rPr>
      <t xml:space="preserve">2d8+26</t>
    </r>
    <r>
      <rPr>
        <sz val="9"/>
        <rFont val="Noto Sans"/>
        <family val="2"/>
      </rPr>
      <t xml:space="preserve">、バーテズゥ招来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、</t>
    </r>
    <r>
      <rPr>
        <sz val="9"/>
        <rFont val="ＭＳ ゴシック"/>
        <family val="3"/>
        <charset val="128"/>
      </rPr>
      <t xml:space="preserve">100%</t>
    </r>
    <r>
      <rPr>
        <sz val="9"/>
        <rFont val="Noto Sans"/>
        <family val="2"/>
      </rPr>
      <t xml:space="preserve">レムレー、ボーン・デヴィル、ビアデット・デヴィル何れか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体、エリニュス、ホーンド・デヴィル・アイス・デヴィル１体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銀および善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暗闇を完全に見通す、再生５、呪文抵抗</t>
    </r>
    <r>
      <rPr>
        <sz val="9"/>
        <rFont val="ＭＳ ゴシック"/>
        <family val="3"/>
        <charset val="128"/>
      </rPr>
      <t xml:space="preserve">3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以内のﾃﾚﾊﾟｼｰ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3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2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軽業</t>
    </r>
    <r>
      <rPr>
        <sz val="9"/>
        <rFont val="ＭＳ ゴシック"/>
        <family val="3"/>
        <charset val="128"/>
      </rPr>
      <t xml:space="preserve">+3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2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3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2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他の次元界にいる場合</t>
    </r>
    <r>
      <rPr>
        <sz val="9"/>
        <rFont val="ＭＳ ゴシック"/>
        <family val="3"/>
        <charset val="128"/>
      </rPr>
      <t xml:space="preserve">+10</t>
    </r>
    <r>
      <rPr>
        <sz val="9"/>
        <rFont val="Noto Sans"/>
        <family val="2"/>
      </rPr>
      <t xml:space="preserve">、痕跡を辿る</t>
    </r>
    <r>
      <rPr>
        <sz val="9"/>
        <rFont val="ＭＳ ゴシック"/>
        <family val="3"/>
        <charset val="128"/>
      </rPr>
      <t xml:space="preserve">+10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2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次元界</t>
    </r>
    <r>
      <rPr>
        <sz val="9"/>
        <rFont val="ＭＳ ゴシック"/>
        <family val="3"/>
        <charset val="128"/>
      </rPr>
      <t xml:space="preserve">+2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自然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宗教</t>
    </r>
    <r>
      <rPr>
        <sz val="9"/>
        <rFont val="ＭＳ ゴシック"/>
        <family val="3"/>
        <charset val="128"/>
      </rPr>
      <t xml:space="preserve">+2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神秘学</t>
    </r>
    <r>
      <rPr>
        <sz val="9"/>
        <rFont val="ＭＳ ゴシック"/>
        <family val="3"/>
        <charset val="128"/>
      </rPr>
      <t xml:space="preserve">+2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4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34&gt; 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2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29(</t>
    </r>
    <r>
      <rPr>
        <sz val="9"/>
        <rFont val="Noto Sans"/>
        <family val="2"/>
      </rPr>
      <t xml:space="preserve">役柄にふさわしく振舞う場合</t>
    </r>
    <r>
      <rPr>
        <sz val="9"/>
        <rFont val="ＭＳ ゴシック"/>
        <family val="3"/>
        <charset val="128"/>
      </rPr>
      <t xml:space="preserve">+31)&gt;</t>
    </r>
  </si>
  <si>
    <t xml:space="preserve">《イニシアチブ強化》、《擬似呪文能力高速化：ファイヤーボール》、《強打》、《薙ぎ払い》、《薙ぎ払い強化》、《鋼の意志》、《複数回攻撃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アンホーリィ・オーラ難易度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、インヴィジビリティ、クリエイト・アンデッド、グレーターディスペル、グレーター・テレポー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</t>
    </r>
    <r>
      <rPr>
        <sz val="9"/>
        <rFont val="ＭＳ ゴシック"/>
        <family val="3"/>
        <charset val="128"/>
      </rPr>
      <t xml:space="preserve">+50lb)</t>
    </r>
    <r>
      <rPr>
        <sz val="9"/>
        <rFont val="Noto Sans"/>
        <family val="2"/>
      </rPr>
      <t xml:space="preserve">、ファイヤー・ボール難易度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マジックサークル・アゲインスト・グッド、マス・ホールド・モンスター難易度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、パーシステント・イメージ難易度２３、パワー・ワード・スタン、ブラスフェミィ難易度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メテオ・スォーム難易度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18]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ウィッシュ</t>
    </r>
  </si>
  <si>
    <t xml:space="preserve">MM,P140</t>
  </si>
  <si>
    <r>
      <rPr>
        <sz val="9"/>
        <rFont val="Noto Sans"/>
        <family val="2"/>
      </rPr>
      <t xml:space="preserve">　ヘルキャッ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ベゼキラ</t>
    </r>
    <r>
      <rPr>
        <sz val="9"/>
        <rFont val="ＭＳ ゴシック"/>
        <family val="3"/>
        <charset val="128"/>
      </rPr>
      <t xml:space="preserve">)</t>
    </r>
  </si>
  <si>
    <t xml:space="preserve">Hellcat(Bezekira)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5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7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8+6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2d8+3</t>
    </r>
  </si>
  <si>
    <r>
      <rPr>
        <sz val="9"/>
        <rFont val="Noto Sans"/>
        <family val="2"/>
      </rPr>
      <t xml:space="preserve">つかみ強化、飛び掛り、引っかき</t>
    </r>
    <r>
      <rPr>
        <sz val="9"/>
        <rFont val="ＭＳ ゴシック"/>
        <family val="3"/>
        <charset val="128"/>
      </rPr>
      <t xml:space="preserve">1d8+3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鋭敏嗅覚、呪文抵抗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善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テレパシー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光の中では不可視状態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2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16&gt;</t>
    </r>
  </si>
  <si>
    <t xml:space="preserve">MM,P141</t>
  </si>
  <si>
    <r>
      <rPr>
        <sz val="9"/>
        <rFont val="Noto Sans"/>
        <family val="2"/>
      </rPr>
      <t xml:space="preserve">　ボーン・デヴィ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シュルス</t>
    </r>
    <r>
      <rPr>
        <sz val="9"/>
        <rFont val="ＭＳ ゴシック"/>
        <family val="3"/>
        <charset val="128"/>
      </rPr>
      <t xml:space="preserve">)</t>
    </r>
  </si>
  <si>
    <t xml:space="preserve">BoneDevil(Osyluth)</t>
  </si>
  <si>
    <t xml:space="preserve">10d8+5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5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1</t>
    </r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+1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+1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 </t>
    </r>
    <r>
      <rPr>
        <sz val="9"/>
        <rFont val="ＭＳ ゴシック"/>
        <family val="3"/>
        <charset val="128"/>
      </rPr>
      <t xml:space="preserve">and </t>
    </r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1d8+5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4+2</t>
    </r>
    <r>
      <rPr>
        <sz val="9"/>
        <rFont val="Noto Sans"/>
        <family val="2"/>
      </rPr>
      <t xml:space="preserve">、針</t>
    </r>
    <r>
      <rPr>
        <sz val="9"/>
        <rFont val="ＭＳ ゴシック"/>
        <family val="3"/>
        <charset val="128"/>
      </rPr>
      <t xml:space="preserve">3d4+2 and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恐怖のオーラ：意思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ﾌｨｱｰ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術者</t>
    </r>
    <r>
      <rPr>
        <sz val="9"/>
        <rFont val="ＭＳ ゴシック"/>
        <family val="3"/>
        <charset val="128"/>
      </rPr>
      <t xml:space="preserve">Lv</t>
    </r>
    <r>
      <rPr>
        <sz val="9"/>
        <rFont val="Noto Sans"/>
        <family val="2"/>
      </rPr>
      <t xml:space="preserve">７相当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、毒：頑健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【筋】予後</t>
    </r>
    <r>
      <rPr>
        <sz val="9"/>
        <rFont val="ＭＳ ゴシック"/>
        <family val="3"/>
        <charset val="128"/>
      </rPr>
      <t xml:space="preserve">2d6</t>
    </r>
    <r>
      <rPr>
        <sz val="9"/>
        <rFont val="Noto Sans"/>
        <family val="2"/>
      </rPr>
      <t xml:space="preserve">【筋】、バーテズゥ招来</t>
    </r>
    <r>
      <rPr>
        <sz val="9"/>
        <rFont val="ＭＳ ゴシック"/>
        <family val="3"/>
        <charset val="128"/>
      </rPr>
      <t xml:space="preserve">50%2d10</t>
    </r>
    <r>
      <rPr>
        <sz val="9"/>
        <rFont val="Noto Sans"/>
        <family val="2"/>
      </rPr>
      <t xml:space="preserve">レムレー、</t>
    </r>
    <r>
      <rPr>
        <sz val="9"/>
        <rFont val="ＭＳ ゴシック"/>
        <family val="3"/>
        <charset val="128"/>
      </rPr>
      <t xml:space="preserve">35%</t>
    </r>
    <r>
      <rPr>
        <sz val="9"/>
        <rFont val="Noto Sans"/>
        <family val="2"/>
      </rPr>
      <t xml:space="preserve">ボーン・デヴィ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体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暗闇を見通す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呪文抵抗２１、ダメージ減少１０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善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１０ 、テレパシー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棘による防御</t>
    </r>
    <r>
      <rPr>
        <sz val="9"/>
        <rFont val="ＭＳ ゴシック"/>
        <family val="3"/>
        <charset val="128"/>
      </rPr>
      <t xml:space="preserve">1d8+6</t>
    </r>
    <r>
      <rPr>
        <sz val="9"/>
        <rFont val="Noto Sans"/>
        <family val="2"/>
      </rPr>
      <t xml:space="preserve">ダメージ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＋</t>
    </r>
    <r>
      <rPr>
        <sz val="9"/>
        <rFont val="ＭＳ ゴシック"/>
        <family val="3"/>
        <charset val="128"/>
      </rPr>
      <t xml:space="preserve">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何か一つ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役柄にふさわしく振舞う</t>
    </r>
    <r>
      <rPr>
        <sz val="9"/>
        <rFont val="ＭＳ ゴシック"/>
        <family val="3"/>
        <charset val="128"/>
      </rPr>
      <t xml:space="preserve">+4)&gt;</t>
    </r>
  </si>
  <si>
    <t xml:space="preserve">《イニシアチブ強化》、《鋭敏感覚》、《鋼の意志》、《複数回攻撃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インヴィジビリテ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のみ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ウォール・オヴ・アイス、グレーター・テレポー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</t>
    </r>
    <r>
      <rPr>
        <sz val="9"/>
        <rFont val="ＭＳ ゴシック"/>
        <family val="3"/>
        <charset val="128"/>
      </rPr>
      <t xml:space="preserve">+50lb)</t>
    </r>
    <r>
      <rPr>
        <sz val="9"/>
        <rFont val="Noto Sans"/>
        <family val="2"/>
      </rPr>
      <t xml:space="preserve">、ディメンショナルアンカー、フライ、メジャー・イメージ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12]</t>
    </r>
  </si>
  <si>
    <t xml:space="preserve">MM,P142</t>
  </si>
  <si>
    <r>
      <rPr>
        <sz val="9"/>
        <rFont val="Noto Sans"/>
        <family val="2"/>
      </rPr>
      <t xml:space="preserve">　ホーンド・デヴィ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ゴヌルゴン</t>
    </r>
    <r>
      <rPr>
        <sz val="9"/>
        <rFont val="ＭＳ ゴシック"/>
        <family val="3"/>
        <charset val="128"/>
      </rPr>
      <t xml:space="preserve">)</t>
    </r>
  </si>
  <si>
    <t xml:space="preserve">HornedDevil(Cornugon)</t>
  </si>
  <si>
    <t xml:space="preserve">15d8+105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5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7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9</t>
    </r>
  </si>
  <si>
    <r>
      <rPr>
        <sz val="9"/>
        <rFont val="Noto Sans"/>
        <family val="2"/>
      </rPr>
      <t xml:space="preserve">スパイクトチェイン</t>
    </r>
    <r>
      <rPr>
        <sz val="9"/>
        <rFont val="ＭＳ ゴシック"/>
        <family val="3"/>
        <charset val="128"/>
      </rPr>
      <t xml:space="preserve">+2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24 or </t>
    </r>
    <r>
      <rPr>
        <sz val="9"/>
        <rFont val="Noto Sans"/>
        <family val="2"/>
      </rPr>
      <t xml:space="preserve">尾</t>
    </r>
    <r>
      <rPr>
        <sz val="9"/>
        <rFont val="ＭＳ ゴシック"/>
        <family val="3"/>
        <charset val="128"/>
      </rPr>
      <t xml:space="preserve">+2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スパイクトチェイン</t>
    </r>
    <r>
      <rPr>
        <sz val="9"/>
        <rFont val="ＭＳ ゴシック"/>
        <family val="3"/>
        <charset val="128"/>
      </rPr>
      <t xml:space="preserve">+25/+20/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4  and  </t>
    </r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+2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尾</t>
    </r>
    <r>
      <rPr>
        <sz val="9"/>
        <rFont val="ＭＳ ゴシック"/>
        <family val="3"/>
        <charset val="128"/>
      </rPr>
      <t xml:space="preserve">+2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スパイクトチェイン</t>
    </r>
    <r>
      <rPr>
        <sz val="9"/>
        <rFont val="ＭＳ ゴシック"/>
        <family val="3"/>
        <charset val="128"/>
      </rPr>
      <t xml:space="preserve">2d6+15 and </t>
    </r>
    <r>
      <rPr>
        <sz val="9"/>
        <rFont val="Noto Sans"/>
        <family val="2"/>
      </rPr>
      <t xml:space="preserve">朦朧化、爪</t>
    </r>
    <r>
      <rPr>
        <sz val="9"/>
        <rFont val="ＭＳ ゴシック"/>
        <family val="3"/>
        <charset val="128"/>
      </rPr>
      <t xml:space="preserve">2d6+10</t>
    </r>
    <r>
      <rPr>
        <sz val="9"/>
        <rFont val="Noto Sans"/>
        <family val="2"/>
      </rPr>
      <t xml:space="preserve">、噛み付き</t>
    </r>
    <r>
      <rPr>
        <sz val="9"/>
        <rFont val="ＭＳ ゴシック"/>
        <family val="3"/>
        <charset val="128"/>
      </rPr>
      <t xml:space="preserve">2d8+5</t>
    </r>
    <r>
      <rPr>
        <sz val="9"/>
        <rFont val="Noto Sans"/>
        <family val="2"/>
      </rPr>
      <t xml:space="preserve">、尾</t>
    </r>
    <r>
      <rPr>
        <sz val="9"/>
        <rFont val="ＭＳ ゴシック"/>
        <family val="3"/>
        <charset val="128"/>
      </rPr>
      <t xml:space="preserve">2d6+5 and </t>
    </r>
    <r>
      <rPr>
        <sz val="9"/>
        <rFont val="Noto Sans"/>
        <family val="2"/>
      </rPr>
      <t xml:space="preserve">地獄の流血</t>
    </r>
  </si>
  <si>
    <r>
      <rPr>
        <sz val="9"/>
        <rFont val="ＭＳ ゴシック"/>
        <family val="3"/>
        <charset val="128"/>
      </rPr>
      <t xml:space="preserve">10ft/10ft(</t>
    </r>
    <r>
      <rPr>
        <sz val="9"/>
        <rFont val="Noto Sans"/>
        <family val="2"/>
      </rPr>
      <t xml:space="preserve">スパイクトチェイン使用時</t>
    </r>
    <r>
      <rPr>
        <sz val="9"/>
        <rFont val="ＭＳ ゴシック"/>
        <family val="3"/>
        <charset val="128"/>
      </rPr>
      <t xml:space="preserve">20ft)</t>
    </r>
  </si>
  <si>
    <r>
      <rPr>
        <sz val="9"/>
        <rFont val="Noto Sans"/>
        <family val="2"/>
      </rPr>
      <t xml:space="preserve">恐怖のオーラ：意思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ﾌｨｱｰ、地獄の流血、朦朧化、バーテズゥ招来</t>
    </r>
    <r>
      <rPr>
        <sz val="9"/>
        <rFont val="ＭＳ ゴシック"/>
        <family val="3"/>
        <charset val="128"/>
      </rPr>
      <t xml:space="preserve">50%2d10</t>
    </r>
    <r>
      <rPr>
        <sz val="9"/>
        <rFont val="Noto Sans"/>
        <family val="2"/>
      </rPr>
      <t xml:space="preserve">レムレー、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ビアデッド・デヴィル、</t>
    </r>
    <r>
      <rPr>
        <sz val="9"/>
        <rFont val="ＭＳ ゴシック"/>
        <family val="3"/>
        <charset val="128"/>
      </rPr>
      <t xml:space="preserve">2d4</t>
    </r>
    <r>
      <rPr>
        <sz val="9"/>
        <rFont val="Noto Sans"/>
        <family val="2"/>
      </rPr>
      <t xml:space="preserve">ボーン・デヴィル </t>
    </r>
    <r>
      <rPr>
        <sz val="9"/>
        <rFont val="ＭＳ ゴシック"/>
        <family val="3"/>
        <charset val="128"/>
      </rPr>
      <t xml:space="preserve">or 20%</t>
    </r>
    <r>
      <rPr>
        <sz val="9"/>
        <rFont val="Noto Sans"/>
        <family val="2"/>
      </rPr>
      <t xml:space="preserve">アイス・デヴィル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暗闇を見通す、再生５、呪文抵抗２８、ダメージ減少１０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銀および善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１０、テレパシー</t>
    </r>
    <r>
      <rPr>
        <sz val="9"/>
        <rFont val="ＭＳ ゴシック"/>
        <family val="3"/>
        <charset val="128"/>
      </rPr>
      <t xml:space="preserve">100ft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2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2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2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痕跡をたどる</t>
    </r>
    <r>
      <rPr>
        <sz val="9"/>
        <rFont val="ＭＳ ゴシック"/>
        <family val="3"/>
        <charset val="128"/>
      </rPr>
      <t xml:space="preserve">)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＋</t>
    </r>
    <r>
      <rPr>
        <sz val="9"/>
        <rFont val="ＭＳ ゴシック"/>
        <family val="3"/>
        <charset val="128"/>
      </rPr>
      <t xml:space="preserve">20&gt;</t>
    </r>
    <r>
      <rPr>
        <sz val="9"/>
        <rFont val="Noto Sans"/>
        <family val="2"/>
      </rPr>
      <t xml:space="preserve">、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2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役柄にふさわしく振舞う</t>
    </r>
    <r>
      <rPr>
        <sz val="9"/>
        <rFont val="ＭＳ ゴシック"/>
        <family val="3"/>
        <charset val="128"/>
      </rPr>
      <t xml:space="preserve">+8)&gt;</t>
    </r>
  </si>
  <si>
    <t xml:space="preserve">《強打》、《薙ぎ払い》、《鋼の意志》、《複数回攻撃》、《武器熟練：スパイクトチェイン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ディスペル・ケイオス難易度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ディスペル・グッド難易度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マジックサークル・アゲインスト・グッド、グレーター・テレポー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</t>
    </r>
    <r>
      <rPr>
        <sz val="9"/>
        <rFont val="ＭＳ ゴシック"/>
        <family val="3"/>
        <charset val="128"/>
      </rPr>
      <t xml:space="preserve">+50lb)</t>
    </r>
    <r>
      <rPr>
        <sz val="9"/>
        <rFont val="Noto Sans"/>
        <family val="2"/>
      </rPr>
      <t xml:space="preserve">、パーシステント・イメージ難易度</t>
    </r>
    <r>
      <rPr>
        <sz val="9"/>
        <rFont val="ＭＳ ゴシック"/>
        <family val="3"/>
        <charset val="128"/>
      </rPr>
      <t xml:space="preserve">21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ファイヤー・ボール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ライトニング・ボルト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15]
</t>
    </r>
  </si>
  <si>
    <t xml:space="preserve">　レムレー</t>
  </si>
  <si>
    <t xml:space="preserve">Lemure</t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4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暗闇を見通す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１０、ダメージ減少５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銀または善、精神を持たない</t>
    </r>
  </si>
  <si>
    <t xml:space="preserve">MM,P143</t>
  </si>
  <si>
    <t xml:space="preserve">デーモン</t>
  </si>
  <si>
    <t xml:space="preserve">Demon</t>
  </si>
  <si>
    <t xml:space="preserve">MM,P144</t>
  </si>
  <si>
    <t xml:space="preserve">　ヴロック</t>
  </si>
  <si>
    <t xml:space="preserve">Vrock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悪・混沌・タナーリ</t>
    </r>
    <r>
      <rPr>
        <sz val="9"/>
        <rFont val="ＭＳ ゴシック"/>
        <family val="3"/>
        <charset val="128"/>
      </rPr>
      <t xml:space="preserve">)</t>
    </r>
  </si>
  <si>
    <t xml:space="preserve">10d8+70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50ft(</t>
    </r>
    <r>
      <rPr>
        <sz val="9"/>
        <rFont val="Noto Sans"/>
        <family val="2"/>
      </rPr>
      <t xml:space="preserve">普通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</t>
    </r>
    <r>
      <rPr>
        <sz val="9"/>
        <rFont val="Noto Sans"/>
        <family val="2"/>
      </rPr>
      <t xml:space="preserve">、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1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み付き</t>
    </r>
    <r>
      <rPr>
        <sz val="9"/>
        <rFont val="ＭＳ ゴシック"/>
        <family val="3"/>
        <charset val="128"/>
      </rPr>
      <t xml:space="preserve">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尾の一撃</t>
    </r>
    <r>
      <rPr>
        <sz val="9"/>
        <rFont val="ＭＳ ゴシック"/>
        <family val="3"/>
        <charset val="128"/>
      </rPr>
      <t xml:space="preserve">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2d6+6</t>
    </r>
    <r>
      <rPr>
        <sz val="9"/>
        <rFont val="Noto Sans"/>
        <family val="2"/>
      </rPr>
      <t xml:space="preserve">、噛み付き</t>
    </r>
    <r>
      <rPr>
        <sz val="9"/>
        <rFont val="ＭＳ ゴシック"/>
        <family val="3"/>
        <charset val="128"/>
      </rPr>
      <t xml:space="preserve">1d8+3</t>
    </r>
    <r>
      <rPr>
        <sz val="9"/>
        <rFont val="Noto Sans"/>
        <family val="2"/>
      </rPr>
      <t xml:space="preserve">、尾の一撃</t>
    </r>
    <r>
      <rPr>
        <sz val="9"/>
        <rFont val="ＭＳ ゴシック"/>
        <family val="3"/>
        <charset val="128"/>
      </rPr>
      <t xml:space="preserve">1d6+3</t>
    </r>
  </si>
  <si>
    <r>
      <rPr>
        <sz val="9"/>
        <rFont val="Noto Sans"/>
        <family val="2"/>
      </rPr>
      <t xml:space="preserve">胞子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３ラウンド：フリーアクション隣接</t>
    </r>
    <r>
      <rPr>
        <sz val="9"/>
        <rFont val="ＭＳ ゴシック"/>
        <family val="3"/>
        <charset val="128"/>
      </rPr>
      <t xml:space="preserve">1d8</t>
    </r>
    <r>
      <rPr>
        <sz val="9"/>
        <rFont val="Noto Sans"/>
        <family val="2"/>
      </rPr>
      <t xml:space="preserve">ダメージ以後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ラウンド</t>
    </r>
    <r>
      <rPr>
        <sz val="9"/>
        <rFont val="ＭＳ ゴシック"/>
        <family val="3"/>
        <charset val="128"/>
      </rPr>
      <t xml:space="preserve">1d4</t>
    </r>
    <r>
      <rPr>
        <sz val="9"/>
        <rFont val="Noto Sans"/>
        <family val="2"/>
      </rPr>
      <t xml:space="preserve">ダメージ、滅びの舞い、朦朧化の絶叫：１回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時間：半径３０フィート：頑健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朦朧化１ラウンド、タナーリ招来</t>
    </r>
    <r>
      <rPr>
        <sz val="9"/>
        <rFont val="ＭＳ ゴシック"/>
        <family val="3"/>
        <charset val="128"/>
      </rPr>
      <t xml:space="preserve">35%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2d10</t>
    </r>
    <r>
      <rPr>
        <sz val="9"/>
        <rFont val="Noto Sans"/>
        <family val="2"/>
      </rPr>
      <t xml:space="preserve">ドレッチ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体のヴロック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善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テレパシー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2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4&gt;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+5</t>
    </r>
  </si>
  <si>
    <t xml:space="preserve">《強打》、《薙ぎ払い》、《二刀流》、《二刀流強化》、《鋭敏感覚》、《追跡》 、《持久力》、《鋼の意志》、《外皮強化》《複数回攻撃》、《迎え討ち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グレーター・テレポー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</t>
    </r>
    <r>
      <rPr>
        <sz val="9"/>
        <rFont val="ＭＳ ゴシック"/>
        <family val="3"/>
        <charset val="128"/>
      </rPr>
      <t xml:space="preserve">+50lb)</t>
    </r>
    <r>
      <rPr>
        <sz val="9"/>
        <rFont val="Noto Sans"/>
        <family val="2"/>
      </rPr>
      <t xml:space="preserve">、テレキネシス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ミラーイメージ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ヒロイズム、術者</t>
    </r>
    <r>
      <rPr>
        <sz val="9"/>
        <rFont val="ＭＳ ゴシック"/>
        <family val="3"/>
        <charset val="128"/>
      </rPr>
      <t xml:space="preserve">Lv12]</t>
    </r>
  </si>
  <si>
    <t xml:space="preserve">　クアジット</t>
  </si>
  <si>
    <t xml:space="preserve">Quasit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悪・混沌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3-1 and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1d4-1</t>
    </r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4</t>
    </r>
    <r>
      <rPr>
        <sz val="9"/>
        <rFont val="Noto Sans"/>
        <family val="2"/>
      </rPr>
      <t xml:space="preserve">【敏】予後</t>
    </r>
    <r>
      <rPr>
        <sz val="9"/>
        <rFont val="ＭＳ ゴシック"/>
        <family val="3"/>
        <charset val="128"/>
      </rPr>
      <t xml:space="preserve">2d4</t>
    </r>
    <r>
      <rPr>
        <sz val="9"/>
        <rFont val="Noto Sans"/>
        <family val="2"/>
      </rPr>
      <t xml:space="preserve">【敏】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高速治癒２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冷たい鉄</t>
    </r>
    <r>
      <rPr>
        <sz val="9"/>
        <rFont val="ＭＳ ゴシック"/>
        <family val="3"/>
        <charset val="128"/>
      </rPr>
      <t xml:space="preserve">or</t>
    </r>
    <r>
      <rPr>
        <sz val="9"/>
        <rFont val="Noto Sans"/>
        <family val="2"/>
      </rPr>
      <t xml:space="preserve">善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別形態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何か一つ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±0(</t>
    </r>
    <r>
      <rPr>
        <sz val="9"/>
        <rFont val="Noto Sans"/>
        <family val="2"/>
      </rPr>
      <t xml:space="preserve">役割を演じる</t>
    </r>
    <r>
      <rPr>
        <sz val="9"/>
        <rFont val="ＭＳ ゴシック"/>
        <family val="3"/>
        <charset val="128"/>
      </rPr>
      <t xml:space="preserve">+2)&gt;</t>
    </r>
  </si>
  <si>
    <t xml:space="preserve">《イニシアチブ強化》、《武器の妙技》</t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インビジヴィリテ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のみ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ディテクト・グッド、ディテクトマジック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日：コーズフィア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から半径</t>
    </r>
    <r>
      <rPr>
        <sz val="9"/>
        <rFont val="ＭＳ ゴシック"/>
        <family val="3"/>
        <charset val="128"/>
      </rPr>
      <t xml:space="preserve">30ft)</t>
    </r>
    <r>
      <rPr>
        <sz val="9"/>
        <rFont val="Noto Sans"/>
        <family val="2"/>
      </rPr>
      <t xml:space="preserve">、ここまで術者</t>
    </r>
    <r>
      <rPr>
        <sz val="9"/>
        <rFont val="ＭＳ ゴシック"/>
        <family val="3"/>
        <charset val="128"/>
      </rPr>
      <t xml:space="preserve">Lv6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週：コミューン術者</t>
    </r>
    <r>
      <rPr>
        <sz val="9"/>
        <rFont val="ＭＳ ゴシック"/>
        <family val="3"/>
        <charset val="128"/>
      </rPr>
      <t xml:space="preserve">Lv12]</t>
    </r>
  </si>
  <si>
    <t xml:space="preserve">MM,P145</t>
  </si>
  <si>
    <t xml:space="preserve">　グラブレズゥ</t>
  </si>
  <si>
    <t xml:space="preserve">Glabrezu</t>
  </si>
  <si>
    <t xml:space="preserve">12d8+12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9</t>
    </r>
  </si>
  <si>
    <r>
      <rPr>
        <sz val="9"/>
        <rFont val="Noto Sans"/>
        <family val="2"/>
      </rPr>
      <t xml:space="preserve">ハサミ</t>
    </r>
    <r>
      <rPr>
        <sz val="9"/>
        <rFont val="ＭＳ ゴシック"/>
        <family val="3"/>
        <charset val="128"/>
      </rPr>
      <t xml:space="preserve">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ハサミ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+1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ハサミ</t>
    </r>
    <r>
      <rPr>
        <sz val="9"/>
        <rFont val="ＭＳ ゴシック"/>
        <family val="3"/>
        <charset val="128"/>
      </rPr>
      <t xml:space="preserve">2d8+10</t>
    </r>
    <r>
      <rPr>
        <sz val="9"/>
        <rFont val="Noto Sans"/>
        <family val="2"/>
      </rPr>
      <t xml:space="preserve">、噛み付き</t>
    </r>
    <r>
      <rPr>
        <sz val="9"/>
        <rFont val="ＭＳ ゴシック"/>
        <family val="3"/>
        <charset val="128"/>
      </rPr>
      <t xml:space="preserve">1d8+5</t>
    </r>
  </si>
  <si>
    <r>
      <rPr>
        <sz val="9"/>
        <rFont val="Noto Sans"/>
        <family val="2"/>
      </rPr>
      <t xml:space="preserve">つかみ強化、タナーリ招来：</t>
    </r>
    <r>
      <rPr>
        <sz val="9"/>
        <rFont val="ＭＳ ゴシック"/>
        <family val="3"/>
        <charset val="128"/>
      </rPr>
      <t xml:space="preserve">40%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d10</t>
    </r>
    <r>
      <rPr>
        <sz val="9"/>
        <rFont val="Noto Sans"/>
        <family val="2"/>
      </rPr>
      <t xml:space="preserve">ドレッチ </t>
    </r>
    <r>
      <rPr>
        <sz val="9"/>
        <rFont val="ＭＳ ゴシック"/>
        <family val="3"/>
        <charset val="128"/>
      </rPr>
      <t xml:space="preserve">or 1d2</t>
    </r>
    <r>
      <rPr>
        <sz val="9"/>
        <rFont val="Noto Sans"/>
        <family val="2"/>
      </rPr>
      <t xml:space="preserve">ヴロック、</t>
    </r>
    <r>
      <rPr>
        <sz val="9"/>
        <rFont val="ＭＳ ゴシック"/>
        <family val="3"/>
        <charset val="128"/>
      </rPr>
      <t xml:space="preserve">20%</t>
    </r>
    <r>
      <rPr>
        <sz val="9"/>
        <rFont val="Noto Sans"/>
        <family val="2"/>
      </rPr>
      <t xml:space="preserve">グラブレズゥ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善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以内のﾃﾚﾊﾟｼｰ、トゥルー・シーイング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2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2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5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なにか２つ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2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役柄にふさわしく振舞う場合</t>
    </r>
    <r>
      <rPr>
        <sz val="9"/>
        <rFont val="ＭＳ ゴシック"/>
        <family val="3"/>
        <charset val="128"/>
      </rPr>
      <t xml:space="preserve">+7)&gt;</t>
    </r>
  </si>
  <si>
    <t xml:space="preserve">《説得力》、《強打》、《薙ぎ払い》、《薙ぎ払い強化》、《複数回攻撃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アンホーリィ・ブライト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グレーター・テレポー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</t>
    </r>
    <r>
      <rPr>
        <sz val="9"/>
        <rFont val="ＭＳ ゴシック"/>
        <family val="3"/>
        <charset val="128"/>
      </rPr>
      <t xml:space="preserve">+50lb)</t>
    </r>
    <r>
      <rPr>
        <sz val="9"/>
        <rFont val="Noto Sans"/>
        <family val="2"/>
      </rPr>
      <t xml:space="preserve">、ケイオスハンマー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コンフュージョン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ディスペルマジック、ミラー・イメージ、リバース・グラヴィティ難易度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パワーワード・スタン、術者</t>
    </r>
    <r>
      <rPr>
        <sz val="9"/>
        <rFont val="ＭＳ ゴシック"/>
        <family val="3"/>
        <charset val="128"/>
      </rPr>
      <t xml:space="preserve">Lv14]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ウィッシュ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常命の人型生物の願いをかなえる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サキュバス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スクブス</t>
    </r>
    <r>
      <rPr>
        <sz val="9"/>
        <rFont val="ＭＳ ゴシック"/>
        <family val="3"/>
        <charset val="128"/>
      </rPr>
      <t xml:space="preserve">]</t>
    </r>
  </si>
  <si>
    <t xml:space="preserve">Succubus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5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9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6+1</t>
    </r>
  </si>
  <si>
    <r>
      <rPr>
        <sz val="9"/>
        <rFont val="Noto Sans"/>
        <family val="2"/>
      </rPr>
      <t xml:space="preserve">生命力吸収：</t>
    </r>
    <r>
      <rPr>
        <sz val="9"/>
        <rFont val="ＭＳ ゴシック"/>
        <family val="3"/>
        <charset val="128"/>
      </rPr>
      <t xml:space="preserve">1Lv</t>
    </r>
    <r>
      <rPr>
        <sz val="9"/>
        <rFont val="Noto Sans"/>
        <family val="2"/>
      </rPr>
      <t xml:space="preserve">・頑健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タナーリ招来</t>
    </r>
    <r>
      <rPr>
        <sz val="9"/>
        <rFont val="ＭＳ ゴシック"/>
        <family val="3"/>
        <charset val="128"/>
      </rPr>
      <t xml:space="preserve">30%</t>
    </r>
    <r>
      <rPr>
        <sz val="9"/>
        <rFont val="Noto Sans"/>
        <family val="2"/>
      </rPr>
      <t xml:space="preserve">ヴロック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冷たい鉄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抵抗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テレパシー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タンズ、変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小型～中型サイズの人型生物になれる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4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何か一つ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他の者を縛る場合</t>
    </r>
    <r>
      <rPr>
        <sz val="9"/>
        <rFont val="ＭＳ ゴシック"/>
        <family val="3"/>
        <charset val="128"/>
      </rPr>
      <t xml:space="preserve">+3)&gt; 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17(</t>
    </r>
    <r>
      <rPr>
        <sz val="9"/>
        <rFont val="Noto Sans"/>
        <family val="2"/>
      </rPr>
      <t xml:space="preserve">役柄にふさわしく演じる場合</t>
    </r>
    <r>
      <rPr>
        <sz val="9"/>
        <rFont val="ＭＳ ゴシック"/>
        <family val="3"/>
        <charset val="128"/>
      </rPr>
      <t xml:space="preserve">+19)&gt;          </t>
    </r>
  </si>
  <si>
    <t xml:space="preserve">《回避》、《強行突破》 、《説得力》 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イセリアル・ジョーン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</t>
    </r>
    <r>
      <rPr>
        <sz val="9"/>
        <rFont val="ＭＳ ゴシック"/>
        <family val="3"/>
        <charset val="128"/>
      </rPr>
      <t xml:space="preserve">+50lb)</t>
    </r>
    <r>
      <rPr>
        <sz val="9"/>
        <rFont val="Noto Sans"/>
        <family val="2"/>
      </rPr>
      <t xml:space="preserve">、、グレーター・テレポー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</t>
    </r>
    <r>
      <rPr>
        <sz val="9"/>
        <rFont val="ＭＳ ゴシック"/>
        <family val="3"/>
        <charset val="128"/>
      </rPr>
      <t xml:space="preserve">+50lb)</t>
    </r>
    <r>
      <rPr>
        <sz val="9"/>
        <rFont val="Noto Sans"/>
        <family val="2"/>
      </rPr>
      <t xml:space="preserve">、サジェスチョン難易度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チャーム・モンスター難易度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ディテクトグット、ディテクト・ソウツ難易度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12]</t>
    </r>
  </si>
  <si>
    <t xml:space="preserve">MM,P146</t>
  </si>
  <si>
    <t xml:space="preserve">　ドレッチ</t>
  </si>
  <si>
    <t xml:space="preserve">Dretch</t>
  </si>
  <si>
    <t xml:space="preserve">2d8+4</t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6+1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1d4</t>
    </r>
  </si>
  <si>
    <r>
      <rPr>
        <sz val="9"/>
        <rFont val="Noto Sans"/>
        <family val="2"/>
      </rPr>
      <t xml:space="preserve">タナーリ招来</t>
    </r>
    <r>
      <rPr>
        <sz val="9"/>
        <rFont val="ＭＳ ゴシック"/>
        <family val="3"/>
        <charset val="128"/>
      </rPr>
      <t xml:space="preserve">35%</t>
    </r>
    <r>
      <rPr>
        <sz val="9"/>
        <rFont val="Noto Sans"/>
        <family val="2"/>
      </rPr>
      <t xml:space="preserve">ドレッチ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冷たい鉄</t>
    </r>
    <r>
      <rPr>
        <sz val="9"/>
        <rFont val="ＭＳ ゴシック"/>
        <family val="3"/>
        <charset val="128"/>
      </rPr>
      <t xml:space="preserve">or</t>
    </r>
    <r>
      <rPr>
        <sz val="9"/>
        <rFont val="Noto Sans"/>
        <family val="2"/>
      </rPr>
      <t xml:space="preserve">善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テレパシー</t>
    </r>
    <r>
      <rPr>
        <sz val="9"/>
        <rFont val="ＭＳ ゴシック"/>
        <family val="3"/>
        <charset val="128"/>
      </rPr>
      <t xml:space="preserve">100ft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±0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2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2&gt;</t>
    </r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日：スケアー難易度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スティンキング・クラウド難易度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2]</t>
    </r>
  </si>
  <si>
    <t xml:space="preserve">MM,P147</t>
  </si>
  <si>
    <t xml:space="preserve">　ナルフシュネー</t>
  </si>
  <si>
    <t xml:space="preserve">Nalfeshnee</t>
  </si>
  <si>
    <t xml:space="preserve">14d8+112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40ft(</t>
    </r>
    <r>
      <rPr>
        <sz val="9"/>
        <rFont val="Noto Sans"/>
        <family val="2"/>
      </rPr>
      <t xml:space="preserve">貧弱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</t>
    </r>
    <r>
      <rPr>
        <sz val="9"/>
        <rFont val="Noto Sans"/>
        <family val="2"/>
      </rPr>
      <t xml:space="preserve">、外皮</t>
    </r>
    <r>
      <rPr>
        <sz val="9"/>
        <rFont val="ＭＳ ゴシック"/>
        <family val="3"/>
        <charset val="128"/>
      </rPr>
      <t xml:space="preserve">+18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及び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8+7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8+3</t>
    </r>
  </si>
  <si>
    <r>
      <rPr>
        <sz val="9"/>
        <rFont val="Noto Sans"/>
        <family val="2"/>
      </rPr>
      <t xml:space="preserve">断罪、タナーリ招来：</t>
    </r>
    <r>
      <rPr>
        <sz val="9"/>
        <rFont val="ＭＳ ゴシック"/>
        <family val="3"/>
        <charset val="128"/>
      </rPr>
      <t xml:space="preserve">50%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4</t>
    </r>
    <r>
      <rPr>
        <sz val="9"/>
        <rFont val="Noto Sans"/>
        <family val="2"/>
      </rPr>
      <t xml:space="preserve">ヴロック、グラブレズゥ、</t>
    </r>
    <r>
      <rPr>
        <sz val="9"/>
        <rFont val="ＭＳ ゴシック"/>
        <family val="3"/>
        <charset val="128"/>
      </rPr>
      <t xml:space="preserve">20%</t>
    </r>
    <r>
      <rPr>
        <sz val="9"/>
        <rFont val="Noto Sans"/>
        <family val="2"/>
      </rPr>
      <t xml:space="preserve">ナルフシュネー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善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以内のﾃﾚﾊﾟｼｰ、トゥルー・シーイング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2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2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25(</t>
    </r>
    <r>
      <rPr>
        <sz val="9"/>
        <rFont val="Noto Sans"/>
        <family val="2"/>
      </rPr>
      <t xml:space="preserve">巻物の使用に対して</t>
    </r>
    <r>
      <rPr>
        <sz val="9"/>
        <rFont val="ＭＳ ゴシック"/>
        <family val="3"/>
        <charset val="128"/>
      </rPr>
      <t xml:space="preserve">+27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2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8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神秘学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2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役柄にふさわしく振舞う場合</t>
    </r>
    <r>
      <rPr>
        <sz val="9"/>
        <rFont val="ＭＳ ゴシック"/>
        <family val="3"/>
        <charset val="128"/>
      </rPr>
      <t xml:space="preserve">+7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魔法装置使用</t>
    </r>
    <r>
      <rPr>
        <sz val="9"/>
        <rFont val="ＭＳ ゴシック"/>
        <family val="3"/>
        <charset val="128"/>
      </rPr>
      <t xml:space="preserve">+25(</t>
    </r>
    <r>
      <rPr>
        <sz val="9"/>
        <rFont val="Noto Sans"/>
        <family val="2"/>
      </rPr>
      <t xml:space="preserve">巻物の使用</t>
    </r>
    <r>
      <rPr>
        <sz val="9"/>
        <rFont val="ＭＳ ゴシック"/>
        <family val="3"/>
        <charset val="128"/>
      </rPr>
      <t xml:space="preserve">+27)&gt;</t>
    </r>
  </si>
  <si>
    <t xml:space="preserve">《強打》、《薙ぎ払い》、《突き飛ばし強化》、《武器熟練：噛み付き》、《複数回攻撃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アンホーリィ・オーラ難易度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、グレーター・ディスペル・マジック、グレーター・テレポー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</t>
    </r>
    <r>
      <rPr>
        <sz val="9"/>
        <rFont val="ＭＳ ゴシック"/>
        <family val="3"/>
        <charset val="128"/>
      </rPr>
      <t xml:space="preserve">+50lb)</t>
    </r>
    <r>
      <rPr>
        <sz val="9"/>
        <rFont val="Noto Sans"/>
        <family val="2"/>
      </rPr>
      <t xml:space="preserve">、コール・ライトニング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スロー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フィーブルマインド難易度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12]</t>
    </r>
  </si>
  <si>
    <t xml:space="preserve">　ババウ</t>
  </si>
  <si>
    <t xml:space="preserve">Babau</t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+10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6+5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1d6+2</t>
    </r>
  </si>
  <si>
    <r>
      <rPr>
        <sz val="9"/>
        <rFont val="Noto Sans"/>
        <family val="2"/>
      </rPr>
      <t xml:space="preserve">急所攻撃</t>
    </r>
    <r>
      <rPr>
        <sz val="9"/>
        <rFont val="ＭＳ ゴシック"/>
        <family val="3"/>
        <charset val="128"/>
      </rPr>
      <t xml:space="preserve">+2d6</t>
    </r>
    <r>
      <rPr>
        <sz val="9"/>
        <rFont val="Noto Sans"/>
        <family val="2"/>
      </rPr>
      <t xml:space="preserve">、タナーリ招来</t>
    </r>
    <r>
      <rPr>
        <sz val="9"/>
        <rFont val="ＭＳ ゴシック"/>
        <family val="3"/>
        <charset val="128"/>
      </rPr>
      <t xml:space="preserve">30%</t>
    </r>
    <r>
      <rPr>
        <sz val="9"/>
        <rFont val="Noto Sans"/>
        <family val="2"/>
      </rPr>
      <t xml:space="preserve">ヴロック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高速治癒２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冷たい鉄</t>
    </r>
    <r>
      <rPr>
        <sz val="9"/>
        <rFont val="ＭＳ ゴシック"/>
        <family val="3"/>
        <charset val="128"/>
      </rPr>
      <t xml:space="preserve">or</t>
    </r>
    <r>
      <rPr>
        <sz val="9"/>
        <rFont val="Noto Sans"/>
        <family val="2"/>
      </rPr>
      <t xml:space="preserve">善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別形態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解錠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 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3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2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装置無力化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手先の早業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(</t>
    </r>
    <r>
      <rPr>
        <sz val="9"/>
        <rFont val="Noto Sans"/>
        <family val="2"/>
      </rPr>
      <t xml:space="preserve">他の者を縛る場合</t>
    </r>
    <r>
      <rPr>
        <sz val="9"/>
        <rFont val="ＭＳ ゴシック"/>
        <family val="3"/>
        <charset val="128"/>
      </rPr>
      <t xml:space="preserve">+3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13&gt;</t>
    </r>
  </si>
  <si>
    <t xml:space="preserve">《強打》、《薙ぎ払い》、《複数回攻撃》</t>
  </si>
  <si>
    <t xml:space="preserve">MM,P148</t>
  </si>
  <si>
    <t xml:space="preserve">　バロール</t>
  </si>
  <si>
    <t xml:space="preserve">Balor</t>
  </si>
  <si>
    <t xml:space="preserve">20d8+200</t>
  </si>
  <si>
    <r>
      <rPr>
        <sz val="9"/>
        <rFont val="ＭＳ ゴシック"/>
        <family val="3"/>
        <charset val="128"/>
      </rPr>
      <t xml:space="preserve">+1</t>
    </r>
    <r>
      <rPr>
        <sz val="9"/>
        <rFont val="Noto Sans"/>
        <family val="2"/>
      </rPr>
      <t xml:space="preserve">ヴォーパル・ロングソード</t>
    </r>
    <r>
      <rPr>
        <sz val="9"/>
        <rFont val="ＭＳ ゴシック"/>
        <family val="3"/>
        <charset val="128"/>
      </rPr>
      <t xml:space="preserve">+3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3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1</t>
    </r>
    <r>
      <rPr>
        <sz val="9"/>
        <rFont val="Noto Sans"/>
        <family val="2"/>
      </rPr>
      <t xml:space="preserve">ｳﾞｫｰﾊﾟﾙ・ﾛﾝｸﾞｿｰﾄﾞ</t>
    </r>
    <r>
      <rPr>
        <sz val="9"/>
        <rFont val="ＭＳ ゴシック"/>
        <family val="3"/>
        <charset val="128"/>
      </rPr>
      <t xml:space="preserve">+31/+26/+21/+1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+</t>
    </r>
    <r>
      <rPr>
        <sz val="9"/>
        <rFont val="Noto Sans"/>
        <family val="2"/>
      </rPr>
      <t xml:space="preserve">ﾌﾚｲﾐﾝｸﾞ・ｳｨｯﾌﾟ</t>
    </r>
    <r>
      <rPr>
        <sz val="9"/>
        <rFont val="ＭＳ ゴシック"/>
        <family val="3"/>
        <charset val="128"/>
      </rPr>
      <t xml:space="preserve">+30/+2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1</t>
    </r>
    <r>
      <rPr>
        <sz val="9"/>
        <rFont val="Noto Sans"/>
        <family val="2"/>
      </rPr>
      <t xml:space="preserve">ｳﾞｫｰﾊﾟﾙ・ﾛﾝｸﾞｿｰﾄﾞ</t>
    </r>
    <r>
      <rPr>
        <sz val="9"/>
        <rFont val="ＭＳ ゴシック"/>
        <family val="3"/>
        <charset val="128"/>
      </rPr>
      <t xml:space="preserve">2d6+13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+1</t>
    </r>
    <r>
      <rPr>
        <sz val="9"/>
        <rFont val="Noto Sans"/>
        <family val="2"/>
      </rPr>
      <t xml:space="preserve">ﾌﾚｲﾐﾝｸﾞ・ｳｨｯﾌﾟ</t>
    </r>
    <r>
      <rPr>
        <sz val="9"/>
        <rFont val="ＭＳ ゴシック"/>
        <family val="3"/>
        <charset val="128"/>
      </rPr>
      <t xml:space="preserve">1d4+7 and 1d6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 and "</t>
    </r>
    <r>
      <rPr>
        <sz val="9"/>
        <rFont val="Noto Sans"/>
        <family val="2"/>
      </rPr>
      <t xml:space="preserve">からみつき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1d10+12</t>
    </r>
  </si>
  <si>
    <r>
      <rPr>
        <sz val="9"/>
        <rFont val="Noto Sans"/>
        <family val="2"/>
      </rPr>
      <t xml:space="preserve">ヴォーパル・ソード、断末魔の爆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反応・半減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以内に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ダメージ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タナーリ招来：</t>
    </r>
    <r>
      <rPr>
        <sz val="9"/>
        <rFont val="ＭＳ ゴシック"/>
        <family val="3"/>
        <charset val="128"/>
      </rPr>
      <t xml:space="preserve">100%4d10</t>
    </r>
    <r>
      <rPr>
        <sz val="9"/>
        <rFont val="Noto Sans"/>
        <family val="2"/>
      </rPr>
      <t xml:space="preserve">ドレッチ、</t>
    </r>
    <r>
      <rPr>
        <sz val="9"/>
        <rFont val="ＭＳ ゴシック"/>
        <family val="3"/>
        <charset val="128"/>
      </rPr>
      <t xml:space="preserve">1d4</t>
    </r>
    <r>
      <rPr>
        <sz val="9"/>
        <rFont val="Noto Sans"/>
        <family val="2"/>
      </rPr>
      <t xml:space="preserve">ヘズロウ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ナルフシュネー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グラブレズゥ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マリリス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バロール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炎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善および冷たい鉄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以内のﾃﾚﾊﾟｼｰ、トゥルー・シーイング、炎のに包まれた体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組付き状態</t>
    </r>
    <r>
      <rPr>
        <sz val="9"/>
        <rFont val="ＭＳ ゴシック"/>
        <family val="3"/>
        <charset val="128"/>
      </rPr>
      <t xml:space="preserve">6d6</t>
    </r>
    <r>
      <rPr>
        <sz val="9"/>
        <rFont val="Noto Sans"/>
        <family val="2"/>
      </rPr>
      <t xml:space="preserve">炎ダメージ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3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2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3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3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30(</t>
    </r>
    <r>
      <rPr>
        <sz val="9"/>
        <rFont val="Noto Sans"/>
        <family val="2"/>
      </rPr>
      <t xml:space="preserve">巻物の使用に対して</t>
    </r>
    <r>
      <rPr>
        <sz val="9"/>
        <rFont val="ＭＳ ゴシック"/>
        <family val="3"/>
        <charset val="128"/>
      </rPr>
      <t xml:space="preserve">+32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3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3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7</t>
    </r>
    <r>
      <rPr>
        <sz val="9"/>
        <rFont val="Noto Sans"/>
        <family val="2"/>
      </rPr>
      <t xml:space="preserve">（痕跡を辿る</t>
    </r>
    <r>
      <rPr>
        <sz val="9"/>
        <rFont val="ＭＳ ゴシック"/>
        <family val="3"/>
        <charset val="128"/>
      </rPr>
      <t xml:space="preserve">+9</t>
    </r>
    <r>
      <rPr>
        <sz val="9"/>
        <rFont val="Noto Sans"/>
        <family val="2"/>
      </rPr>
      <t xml:space="preserve">）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30&gt; 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何か２つ</t>
    </r>
    <r>
      <rPr>
        <sz val="9"/>
        <rFont val="ＭＳ ゴシック"/>
        <family val="3"/>
        <charset val="128"/>
      </rPr>
      <t xml:space="preserve">+3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3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役柄にふさわしく振舞う</t>
    </r>
    <r>
      <rPr>
        <sz val="9"/>
        <rFont val="ＭＳ ゴシック"/>
        <family val="3"/>
        <charset val="128"/>
      </rPr>
      <t xml:space="preserve">+10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魔法装置使用</t>
    </r>
    <r>
      <rPr>
        <sz val="9"/>
        <rFont val="ＭＳ ゴシック"/>
        <family val="3"/>
        <charset val="128"/>
      </rPr>
      <t xml:space="preserve">+31(</t>
    </r>
    <r>
      <rPr>
        <sz val="9"/>
        <rFont val="Noto Sans"/>
        <family val="2"/>
      </rPr>
      <t xml:space="preserve">巻物の使用の場合</t>
    </r>
    <r>
      <rPr>
        <sz val="9"/>
        <rFont val="ＭＳ ゴシック"/>
        <family val="3"/>
        <charset val="128"/>
      </rPr>
      <t xml:space="preserve">+33)&gt;</t>
    </r>
  </si>
  <si>
    <t xml:space="preserve">《イニシアチブ強化》、《擬似呪文能力高速化：テレキネシス》、《強打》、《薙ぎ払い》、《二刀流》、《二刀流強化》、《武器熟練：ロングソード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アンホーリィ・オーラ難易度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、インサニティ難易度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、グレーター・ディスペル・マジック、グレーター・テレポー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</t>
    </r>
    <r>
      <rPr>
        <sz val="9"/>
        <rFont val="ＭＳ ゴシック"/>
        <family val="3"/>
        <charset val="128"/>
      </rPr>
      <t xml:space="preserve">+50lb)</t>
    </r>
    <r>
      <rPr>
        <sz val="9"/>
        <rFont val="Noto Sans"/>
        <family val="2"/>
      </rPr>
      <t xml:space="preserve">、テレキネシス難易度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、ドミネイト・モンスター難易度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、パワー・ワード・スタン、ブラスフェミィ難易度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日インプロージョン難易度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、ファイアー・ストーム難易度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20]</t>
    </r>
  </si>
  <si>
    <t xml:space="preserve">　ヘズロウ</t>
  </si>
  <si>
    <t xml:space="preserve">Hezrou</t>
  </si>
  <si>
    <t xml:space="preserve">10d8+93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</t>
    </r>
    <r>
      <rPr>
        <sz val="9"/>
        <rFont val="Noto Sans"/>
        <family val="2"/>
      </rPr>
      <t xml:space="preserve">、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4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4d4+5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1d8+2</t>
    </r>
  </si>
  <si>
    <r>
      <rPr>
        <sz val="9"/>
        <rFont val="Noto Sans"/>
        <family val="2"/>
      </rPr>
      <t xml:space="preserve">悪臭：半径</t>
    </r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d4r</t>
    </r>
    <r>
      <rPr>
        <sz val="9"/>
        <rFont val="Noto Sans"/>
        <family val="2"/>
      </rPr>
      <t xml:space="preserve">吐き気がする状態、成功範囲内で不調状態、つかみ強化、タナーリ招来：</t>
    </r>
    <r>
      <rPr>
        <sz val="9"/>
        <rFont val="ＭＳ ゴシック"/>
        <family val="3"/>
        <charset val="128"/>
      </rPr>
      <t xml:space="preserve">35%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d10</t>
    </r>
    <r>
      <rPr>
        <sz val="9"/>
        <rFont val="Noto Sans"/>
        <family val="2"/>
      </rPr>
      <t xml:space="preserve">ドレッチ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ヘズロウ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善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以内のﾃﾚﾊﾟｼｰ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2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4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±0(</t>
    </r>
    <r>
      <rPr>
        <sz val="9"/>
        <rFont val="Noto Sans"/>
        <family val="2"/>
      </rPr>
      <t xml:space="preserve">他の者を縛る場合</t>
    </r>
    <r>
      <rPr>
        <sz val="9"/>
        <rFont val="ＭＳ ゴシック"/>
        <family val="3"/>
        <charset val="128"/>
      </rPr>
      <t xml:space="preserve">+2)&gt;</t>
    </r>
  </si>
  <si>
    <r>
      <rPr>
        <sz val="9"/>
        <rFont val="Noto Sans"/>
        <family val="2"/>
      </rPr>
      <t xml:space="preserve">《強打》、《薙ぎ払い》、《無視界戦闘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アンホーリィ・ブライト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グレーター・テレポー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</t>
    </r>
    <r>
      <rPr>
        <sz val="9"/>
        <rFont val="ＭＳ ゴシック"/>
        <family val="3"/>
        <charset val="128"/>
      </rPr>
      <t xml:space="preserve">+50lb)</t>
    </r>
    <r>
      <rPr>
        <sz val="9"/>
        <rFont val="Noto Sans"/>
        <family val="2"/>
      </rPr>
      <t xml:space="preserve">、ケイオス・ハンマー難易度</t>
    </r>
    <r>
      <rPr>
        <sz val="9"/>
        <rFont val="ＭＳ ゴシック"/>
        <family val="3"/>
        <charset val="128"/>
      </rPr>
      <t xml:space="preserve">18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ガシアス・フォーム、ブラスフェミィ難易度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13]</t>
    </r>
  </si>
  <si>
    <t xml:space="preserve">MM,P150</t>
  </si>
  <si>
    <t xml:space="preserve">　ベヒリス</t>
  </si>
  <si>
    <t xml:space="preserve">Bebilith</t>
  </si>
  <si>
    <t xml:space="preserve">12d8+96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</t>
    </r>
    <r>
      <rPr>
        <sz val="9"/>
        <rFont val="Noto Sans"/>
        <family val="2"/>
      </rPr>
      <t xml:space="preserve">、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3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蜘蛛の糸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蜘蛛の糸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9 and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2d4+4</t>
    </r>
  </si>
  <si>
    <r>
      <rPr>
        <sz val="9"/>
        <rFont val="Noto Sans"/>
        <family val="2"/>
      </rPr>
      <t xml:space="preserve">蜘蛛の糸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回、射程単位</t>
    </r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、最大射程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のネット、毒：頑健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・初期【耐】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・予後【耐】</t>
    </r>
    <r>
      <rPr>
        <sz val="9"/>
        <rFont val="ＭＳ ゴシック"/>
        <family val="3"/>
        <charset val="128"/>
      </rPr>
      <t xml:space="preserve">2d6</t>
    </r>
    <r>
      <rPr>
        <sz val="9"/>
        <rFont val="Noto Sans"/>
        <family val="2"/>
      </rPr>
      <t xml:space="preserve">、鎧かきむしり：</t>
    </r>
    <r>
      <rPr>
        <sz val="9"/>
        <rFont val="ＭＳ ゴシック"/>
        <family val="3"/>
        <charset val="128"/>
      </rPr>
      <t xml:space="preserve">4d6+18</t>
    </r>
    <r>
      <rPr>
        <sz val="9"/>
        <rFont val="Noto Sans"/>
        <family val="2"/>
      </rPr>
      <t xml:space="preserve">ダメージ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鎧に対してのみ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善、 テレパシー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プレーン・シフ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のみ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術者</t>
    </r>
    <r>
      <rPr>
        <sz val="9"/>
        <rFont val="ＭＳ ゴシック"/>
        <family val="3"/>
        <charset val="128"/>
      </rPr>
      <t xml:space="preserve">Lv1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3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2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24&gt;</t>
    </r>
  </si>
  <si>
    <t xml:space="preserve">《イニシアチブ強化》、《強打》、《薙ぎ払い》、《組みつき強化》、《追跡》</t>
  </si>
  <si>
    <t xml:space="preserve">MM,P151</t>
  </si>
  <si>
    <t xml:space="preserve">　マリリス</t>
  </si>
  <si>
    <t xml:space="preserve">Marilith</t>
  </si>
  <si>
    <t xml:space="preserve">16d8+144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6</t>
    </r>
  </si>
  <si>
    <r>
      <rPr>
        <sz val="9"/>
        <rFont val="Noto Sans"/>
        <family val="2"/>
      </rPr>
      <t xml:space="preserve">ﾛﾝｸﾞｿｰﾄﾞ</t>
    </r>
    <r>
      <rPr>
        <sz val="9"/>
        <rFont val="ＭＳ ゴシック"/>
        <family val="3"/>
        <charset val="128"/>
      </rPr>
      <t xml:space="preserve">+2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2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尾の一撃</t>
    </r>
    <r>
      <rPr>
        <sz val="9"/>
        <rFont val="ＭＳ ゴシック"/>
        <family val="3"/>
        <charset val="128"/>
      </rPr>
      <t xml:space="preserve">+2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ﾛﾝｸﾞｿｰﾄﾞ</t>
    </r>
    <r>
      <rPr>
        <sz val="9"/>
        <rFont val="ＭＳ ゴシック"/>
        <family val="3"/>
        <charset val="128"/>
      </rPr>
      <t xml:space="preserve">+25/+20/+15/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</t>
    </r>
    <r>
      <rPr>
        <sz val="9"/>
        <rFont val="Noto Sans"/>
        <family val="2"/>
      </rPr>
      <t xml:space="preserve">利き手以外</t>
    </r>
    <r>
      <rPr>
        <sz val="9"/>
        <rFont val="ＭＳ ゴシック"/>
        <family val="3"/>
        <charset val="128"/>
      </rPr>
      <t xml:space="preserve">(×5)+2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or</t>
    </r>
    <r>
      <rPr>
        <sz val="9"/>
        <rFont val="Noto Sans"/>
        <family val="2"/>
      </rPr>
      <t xml:space="preserve">叩き</t>
    </r>
    <r>
      <rPr>
        <sz val="9"/>
        <rFont val="ＭＳ ゴシック"/>
        <family val="3"/>
        <charset val="128"/>
      </rPr>
      <t xml:space="preserve">(×6)+2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尾の一撃</t>
    </r>
    <r>
      <rPr>
        <sz val="9"/>
        <rFont val="ＭＳ ゴシック"/>
        <family val="3"/>
        <charset val="128"/>
      </rPr>
      <t xml:space="preserve">+2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ﾛﾝｸﾞｿｰﾄﾞ</t>
    </r>
    <r>
      <rPr>
        <sz val="9"/>
        <rFont val="ＭＳ ゴシック"/>
        <family val="3"/>
        <charset val="128"/>
      </rPr>
      <t xml:space="preserve">2d6+9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1d8+9</t>
    </r>
    <r>
      <rPr>
        <sz val="9"/>
        <rFont val="Noto Sans"/>
        <family val="2"/>
      </rPr>
      <t xml:space="preserve">、尾の一撃</t>
    </r>
    <r>
      <rPr>
        <sz val="9"/>
        <rFont val="ＭＳ ゴシック"/>
        <family val="3"/>
        <charset val="128"/>
      </rPr>
      <t xml:space="preserve">4d6+9</t>
    </r>
  </si>
  <si>
    <r>
      <rPr>
        <sz val="9"/>
        <rFont val="Noto Sans"/>
        <family val="2"/>
      </rPr>
      <t xml:space="preserve">締めつけ：</t>
    </r>
    <r>
      <rPr>
        <sz val="9"/>
        <rFont val="ＭＳ ゴシック"/>
        <family val="3"/>
        <charset val="128"/>
      </rPr>
      <t xml:space="preserve">4d6+13</t>
    </r>
    <r>
      <rPr>
        <sz val="9"/>
        <rFont val="Noto Sans"/>
        <family val="2"/>
      </rPr>
      <t xml:space="preserve">・頑健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2d4</t>
    </r>
    <r>
      <rPr>
        <sz val="9"/>
        <rFont val="Noto Sans"/>
        <family val="2"/>
      </rPr>
      <t xml:space="preserve">ｒ気絶、つかみ強化、タナーリ招来：</t>
    </r>
    <r>
      <rPr>
        <sz val="9"/>
        <rFont val="ＭＳ ゴシック"/>
        <family val="3"/>
        <charset val="128"/>
      </rPr>
      <t xml:space="preserve">50%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d10</t>
    </r>
    <r>
      <rPr>
        <sz val="9"/>
        <rFont val="Noto Sans"/>
        <family val="2"/>
      </rPr>
      <t xml:space="preserve">ドレッチ </t>
    </r>
    <r>
      <rPr>
        <sz val="9"/>
        <rFont val="ＭＳ ゴシック"/>
        <family val="3"/>
        <charset val="128"/>
      </rPr>
      <t xml:space="preserve">or 1d4</t>
    </r>
    <r>
      <rPr>
        <sz val="9"/>
        <rFont val="Noto Sans"/>
        <family val="2"/>
      </rPr>
      <t xml:space="preserve">ヘズロゥ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ナルフシュネー、</t>
    </r>
    <r>
      <rPr>
        <sz val="9"/>
        <rFont val="ＭＳ ゴシック"/>
        <family val="3"/>
        <charset val="128"/>
      </rPr>
      <t xml:space="preserve">20%</t>
    </r>
    <r>
      <rPr>
        <sz val="9"/>
        <rFont val="Noto Sans"/>
        <family val="2"/>
      </rPr>
      <t xml:space="preserve">グラブレズゥ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マリリス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善および冷たい鉄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以内のﾃﾚﾊﾟｼｰ、トゥルー・シーイング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2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3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23(</t>
    </r>
    <r>
      <rPr>
        <sz val="9"/>
        <rFont val="Noto Sans"/>
        <family val="2"/>
      </rPr>
      <t xml:space="preserve">巻物の使用に対して</t>
    </r>
    <r>
      <rPr>
        <sz val="9"/>
        <rFont val="ＭＳ ゴシック"/>
        <family val="3"/>
        <charset val="128"/>
      </rPr>
      <t xml:space="preserve">+25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2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6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2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役柄にふさわしく振舞う場合</t>
    </r>
    <r>
      <rPr>
        <sz val="9"/>
        <rFont val="ＭＳ ゴシック"/>
        <family val="3"/>
        <charset val="128"/>
      </rPr>
      <t xml:space="preserve">+9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魔法装置使用</t>
    </r>
    <r>
      <rPr>
        <sz val="9"/>
        <rFont val="ＭＳ ゴシック"/>
        <family val="3"/>
        <charset val="128"/>
      </rPr>
      <t xml:space="preserve">+26(</t>
    </r>
    <r>
      <rPr>
        <sz val="9"/>
        <rFont val="Noto Sans"/>
        <family val="2"/>
      </rPr>
      <t xml:space="preserve">巻物の使用</t>
    </r>
    <r>
      <rPr>
        <sz val="9"/>
        <rFont val="ＭＳ ゴシック"/>
        <family val="3"/>
        <charset val="128"/>
      </rPr>
      <t xml:space="preserve">+28)&gt;</t>
    </r>
  </si>
  <si>
    <t xml:space="preserve">《強打》、《攻防一体》、《多刀流》、《武器熟練：ロングソード》、《複数回攻撃》、《迎え討ち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アライン・ウェポン、アンホーリィ・オーラ難易度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、グレーター・テレポー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</t>
    </r>
    <r>
      <rPr>
        <sz val="9"/>
        <rFont val="ＭＳ ゴシック"/>
        <family val="3"/>
        <charset val="128"/>
      </rPr>
      <t xml:space="preserve">+50lb)</t>
    </r>
    <r>
      <rPr>
        <sz val="9"/>
        <rFont val="Noto Sans"/>
        <family val="2"/>
      </rPr>
      <t xml:space="preserve">、シー・インヴィジビリティ、テレキネシス難易度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ブレードバリア難易度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、プロジェクト・イメージ難易度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、マジックウェポン術者</t>
    </r>
    <r>
      <rPr>
        <sz val="9"/>
        <rFont val="ＭＳ ゴシック"/>
        <family val="3"/>
        <charset val="128"/>
      </rPr>
      <t xml:space="preserve">Lv16]</t>
    </r>
  </si>
  <si>
    <t xml:space="preserve">　リトリーヴァー</t>
  </si>
  <si>
    <t xml:space="preserve">Retriever</t>
  </si>
  <si>
    <r>
      <rPr>
        <sz val="9"/>
        <rFont val="Noto Sans"/>
        <family val="2"/>
      </rPr>
      <t xml:space="preserve">人造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</t>
    </r>
    <r>
      <rPr>
        <sz val="9"/>
        <rFont val="ＭＳ ゴシック"/>
        <family val="3"/>
        <charset val="128"/>
      </rPr>
      <t xml:space="preserve">)</t>
    </r>
  </si>
  <si>
    <t xml:space="preserve">10d10+8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</t>
    </r>
    <r>
      <rPr>
        <sz val="9"/>
        <rFont val="Noto Sans"/>
        <family val="2"/>
      </rPr>
      <t xml:space="preserve">、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0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</t>
    </r>
    <r>
      <rPr>
        <sz val="9"/>
        <rFont val="Noto Sans"/>
        <family val="2"/>
      </rPr>
      <t xml:space="preserve">および </t>
    </r>
    <r>
      <rPr>
        <sz val="9"/>
        <rFont val="ＭＳ ゴシック"/>
        <family val="3"/>
        <charset val="128"/>
      </rPr>
      <t xml:space="preserve">eye ray+8(</t>
    </r>
    <r>
      <rPr>
        <sz val="9"/>
        <rFont val="Noto Sans"/>
        <family val="2"/>
      </rPr>
      <t xml:space="preserve">遠隔接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)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eye ray +8(</t>
    </r>
    <r>
      <rPr>
        <sz val="9"/>
        <rFont val="Noto Sans"/>
        <family val="2"/>
      </rPr>
      <t xml:space="preserve">遠隔接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2d6+10</t>
    </r>
    <r>
      <rPr>
        <sz val="9"/>
        <rFont val="Noto Sans"/>
        <family val="2"/>
      </rPr>
      <t xml:space="preserve">、噛み付き</t>
    </r>
    <r>
      <rPr>
        <sz val="9"/>
        <rFont val="ＭＳ ゴシック"/>
        <family val="3"/>
        <charset val="128"/>
      </rPr>
      <t xml:space="preserve">1d8+5</t>
    </r>
  </si>
  <si>
    <t xml:space="preserve">つかみ強化、目の光線、目標発見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高速治癒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、人造の種別特徴</t>
    </r>
  </si>
  <si>
    <t xml:space="preserve">MM,P152</t>
  </si>
  <si>
    <t xml:space="preserve">デストラカン</t>
  </si>
  <si>
    <t xml:space="preserve">Destrachan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</t>
    </r>
    <r>
      <rPr>
        <sz val="9"/>
        <rFont val="Noto Sans"/>
        <family val="2"/>
      </rPr>
      <t xml:space="preserve">、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t xml:space="preserve">破壊の倍音</t>
  </si>
  <si>
    <r>
      <rPr>
        <sz val="9"/>
        <rFont val="Noto Sans"/>
        <family val="2"/>
      </rPr>
      <t xml:space="preserve">擬似視覚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音波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よりの保護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凝視効果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視覚的効果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幻術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および視覚依存の効果に対する完全耐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9&gt;</t>
    </r>
  </si>
  <si>
    <t xml:space="preserve">《イニシアチブ強化》、《神速の反応》、《回避》</t>
  </si>
  <si>
    <t xml:space="preserve">MM,P153</t>
  </si>
  <si>
    <t xml:space="preserve">デルヴァー</t>
  </si>
  <si>
    <t xml:space="preserve">Delver</t>
  </si>
  <si>
    <t xml:space="preserve">15d8+78</t>
  </si>
  <si>
    <r>
      <rPr>
        <sz val="9"/>
        <rFont val="ＭＳ ゴシック"/>
        <family val="3"/>
        <charset val="128"/>
      </rPr>
      <t xml:space="preserve">-2</t>
    </r>
    <r>
      <rPr>
        <sz val="9"/>
        <rFont val="Noto Sans"/>
        <family val="2"/>
      </rPr>
      <t xml:space="preserve">サイズ、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5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6+8 and "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"2d6</t>
    </r>
  </si>
  <si>
    <t xml:space="preserve">腐食性の粘液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振動感知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ストーンシェイプ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4(</t>
    </r>
    <r>
      <rPr>
        <sz val="9"/>
        <rFont val="Noto Sans"/>
        <family val="2"/>
      </rPr>
      <t xml:space="preserve">地下の場合</t>
    </r>
    <r>
      <rPr>
        <sz val="9"/>
        <rFont val="ＭＳ ゴシック"/>
        <family val="3"/>
        <charset val="128"/>
      </rPr>
      <t xml:space="preserve">+16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ダンジョン探検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自然</t>
    </r>
    <r>
      <rPr>
        <sz val="9"/>
        <rFont val="ＭＳ ゴシック"/>
        <family val="3"/>
        <charset val="128"/>
      </rPr>
      <t xml:space="preserve">+4&gt;</t>
    </r>
  </si>
  <si>
    <r>
      <rPr>
        <sz val="9"/>
        <rFont val="Noto Sans"/>
        <family val="2"/>
      </rPr>
      <t xml:space="preserve">《イニシアチブ強化》、《鋭敏感覚》、《無視界戦闘》、《頑健無比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、《強打》</t>
    </r>
  </si>
  <si>
    <t xml:space="preserve">MM,P154</t>
  </si>
  <si>
    <t xml:space="preserve">デロ</t>
  </si>
  <si>
    <t xml:space="preserve">Derro</t>
  </si>
  <si>
    <r>
      <rPr>
        <sz val="9"/>
        <rFont val="ＭＳ ゴシック"/>
        <family val="3"/>
        <charset val="128"/>
      </rPr>
      <t xml:space="preserve">+1</t>
    </r>
    <r>
      <rPr>
        <sz val="9"/>
        <rFont val="Noto Sans"/>
        <family val="2"/>
      </rPr>
      <t xml:space="preserve">サイズ、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ｽﾀﾃｯﾄﾞﾚｻﾞｰ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ﾊﾞｯｸﾗｰ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ショートソード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リピーティング・ライト・クロスボウ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ショートソード</t>
    </r>
    <r>
      <rPr>
        <sz val="9"/>
        <rFont val="ＭＳ ゴシック"/>
        <family val="3"/>
        <charset val="128"/>
      </rPr>
      <t xml:space="preserve">1d4/19-20</t>
    </r>
    <r>
      <rPr>
        <sz val="9"/>
        <rFont val="Noto Sans"/>
        <family val="2"/>
      </rPr>
      <t xml:space="preserve">、リピーティング・ライト・クロスボウ</t>
    </r>
    <r>
      <rPr>
        <sz val="9"/>
        <rFont val="ＭＳ ゴシック"/>
        <family val="3"/>
        <charset val="128"/>
      </rPr>
      <t xml:space="preserve">1d6/19-20 and ”</t>
    </r>
    <r>
      <rPr>
        <sz val="9"/>
        <rFont val="Noto Sans"/>
        <family val="2"/>
      </rPr>
      <t xml:space="preserve">毒”</t>
    </r>
  </si>
  <si>
    <r>
      <rPr>
        <sz val="9"/>
        <rFont val="Noto Sans"/>
        <family val="2"/>
      </rPr>
      <t xml:space="preserve">毒の使用・</t>
    </r>
    <r>
      <rPr>
        <sz val="9"/>
        <rFont val="ＭＳ ゴシック"/>
        <family val="3"/>
        <charset val="128"/>
      </rPr>
      <t xml:space="preserve">2d4</t>
    </r>
    <r>
      <rPr>
        <sz val="9"/>
        <rFont val="Noto Sans"/>
        <family val="2"/>
      </rPr>
      <t xml:space="preserve">回分のグリーンブラッドオイル または 中型モンストラススパイダー毒</t>
    </r>
    <r>
      <rPr>
        <sz val="9"/>
        <rFont val="ＭＳ ゴシック"/>
        <family val="3"/>
        <charset val="128"/>
      </rPr>
      <t xml:space="preserve">[DMG,P295</t>
    </r>
    <r>
      <rPr>
        <sz val="9"/>
        <rFont val="Noto Sans"/>
        <family val="2"/>
      </rPr>
      <t xml:space="preserve">参照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、急所攻撃</t>
    </r>
    <r>
      <rPr>
        <sz val="9"/>
        <rFont val="ＭＳ ゴシック"/>
        <family val="3"/>
        <charset val="128"/>
      </rPr>
      <t xml:space="preserve">+1d6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狂気の魅力、太陽光への脆弱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5&gt; </t>
    </r>
  </si>
  <si>
    <t xml:space="preserve">《イニシアチブ強化》、《無視界戦闘》</t>
  </si>
  <si>
    <t xml:space="preserve">MM,P155</t>
  </si>
  <si>
    <t xml:space="preserve">テンドリキュロス</t>
  </si>
  <si>
    <t xml:space="preserve">Tendriculos</t>
  </si>
  <si>
    <t xml:space="preserve">9d8+54</t>
  </si>
  <si>
    <r>
      <rPr>
        <sz val="9"/>
        <rFont val="ＭＳ ゴシック"/>
        <family val="3"/>
        <charset val="128"/>
      </rPr>
      <t xml:space="preserve">-2</t>
    </r>
    <r>
      <rPr>
        <sz val="9"/>
        <rFont val="Noto Sans"/>
        <family val="2"/>
      </rPr>
      <t xml:space="preserve">サイズ、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9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巻きひげ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8+9</t>
    </r>
    <r>
      <rPr>
        <sz val="9"/>
        <rFont val="Noto Sans"/>
        <family val="2"/>
      </rPr>
      <t xml:space="preserve">、巻きひげ</t>
    </r>
    <r>
      <rPr>
        <sz val="9"/>
        <rFont val="ＭＳ ゴシック"/>
        <family val="3"/>
        <charset val="128"/>
      </rPr>
      <t xml:space="preserve">1d6+4</t>
    </r>
  </si>
  <si>
    <t xml:space="preserve">つかみ強化、麻痺、飲み込み</t>
  </si>
  <si>
    <r>
      <rPr>
        <sz val="9"/>
        <rFont val="Noto Sans"/>
        <family val="2"/>
      </rPr>
      <t xml:space="preserve">夜目、植物の種別特徴、再生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&gt;</t>
    </r>
  </si>
  <si>
    <t xml:space="preserve">《鋭敏感覚》、《鋼の意志》、《強打》、《隠密》</t>
  </si>
  <si>
    <t xml:space="preserve">トゥルー・ドラゴン</t>
  </si>
  <si>
    <t xml:space="preserve">True Dragon</t>
  </si>
  <si>
    <t xml:space="preserve">MM,P156</t>
  </si>
  <si>
    <t xml:space="preserve">　クロマティック・ドラゴン</t>
  </si>
  <si>
    <t xml:space="preserve">Chromatic Dragon</t>
  </si>
  <si>
    <t xml:space="preserve">MM,P158</t>
  </si>
  <si>
    <t xml:space="preserve">　　グリーン・ドラゴン</t>
  </si>
  <si>
    <t xml:space="preserve">Green Dragon </t>
  </si>
  <si>
    <r>
      <rPr>
        <sz val="9"/>
        <rFont val="Noto Sans"/>
        <family val="2"/>
      </rPr>
      <t xml:space="preserve">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風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　　グリーン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ワームリング</t>
    </r>
    <r>
      <rPr>
        <sz val="9"/>
        <rFont val="ＭＳ ゴシック"/>
        <family val="3"/>
        <charset val="128"/>
      </rPr>
      <t xml:space="preserve">)</t>
    </r>
  </si>
  <si>
    <t xml:space="preserve">Green Dragon</t>
  </si>
  <si>
    <t xml:space="preserve">5d12+5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10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6+1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4</t>
    </r>
  </si>
  <si>
    <r>
      <rPr>
        <sz val="9"/>
        <rFont val="ＭＳ ゴシック"/>
        <family val="3"/>
        <charset val="128"/>
      </rPr>
      <t xml:space="preserve">5ft/5ft(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5ft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2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ウォーターブリージング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を最大ランク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全て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魔法装置使用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これに加え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がクラス技能で余った技能ポイントを費やす</t>
    </r>
  </si>
  <si>
    <t xml:space="preserve">特技数２個</t>
  </si>
  <si>
    <r>
      <rPr>
        <sz val="9"/>
        <rFont val="Noto Sans"/>
        <family val="2"/>
      </rPr>
      <t xml:space="preserve">　　　グリーン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ヴェリー・ヤング</t>
    </r>
    <r>
      <rPr>
        <sz val="9"/>
        <rFont val="ＭＳ ゴシック"/>
        <family val="3"/>
        <charset val="128"/>
      </rPr>
      <t xml:space="preserve">)</t>
    </r>
  </si>
  <si>
    <t xml:space="preserve">8d12+16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150ft(</t>
    </r>
    <r>
      <rPr>
        <sz val="9"/>
        <rFont val="Noto Sans"/>
        <family val="2"/>
      </rPr>
      <t xml:space="preserve">貧弱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7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5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8+2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6+1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1d4+1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4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</si>
  <si>
    <t xml:space="preserve">特技数３個</t>
  </si>
  <si>
    <r>
      <rPr>
        <sz val="9"/>
        <rFont val="Noto Sans"/>
        <family val="2"/>
      </rPr>
      <t xml:space="preserve">　　　グリーン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ヤング</t>
    </r>
    <r>
      <rPr>
        <sz val="9"/>
        <rFont val="ＭＳ ゴシック"/>
        <family val="3"/>
        <charset val="128"/>
      </rPr>
      <t xml:space="preserve">)</t>
    </r>
  </si>
  <si>
    <t xml:space="preserve">11d12+2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0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9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9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8+3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6+1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1d4+1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6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</si>
  <si>
    <t xml:space="preserve">特技数４個</t>
  </si>
  <si>
    <r>
      <rPr>
        <sz val="9"/>
        <rFont val="Noto Sans"/>
        <family val="2"/>
      </rPr>
      <t xml:space="preserve">　　　グリーン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ジュヴナイル</t>
    </r>
    <r>
      <rPr>
        <sz val="9"/>
        <rFont val="ＭＳ ゴシック"/>
        <family val="3"/>
        <charset val="128"/>
      </rPr>
      <t xml:space="preserve">)</t>
    </r>
  </si>
  <si>
    <t xml:space="preserve">14d12+42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2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12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4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8+2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1d6+2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1d8+6</t>
    </r>
  </si>
  <si>
    <r>
      <rPr>
        <sz val="9"/>
        <rFont val="ＭＳ ゴシック"/>
        <family val="3"/>
        <charset val="128"/>
      </rPr>
      <t xml:space="preserve">10ft/5ft(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0ft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8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Lv]</t>
    </r>
  </si>
  <si>
    <t xml:space="preserve">特技数５個</t>
  </si>
  <si>
    <r>
      <rPr>
        <sz val="9"/>
        <rFont val="Noto Sans"/>
        <family val="2"/>
      </rPr>
      <t xml:space="preserve">　　　グリーン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ヤング・アダルト</t>
    </r>
    <r>
      <rPr>
        <sz val="9"/>
        <rFont val="ＭＳ ゴシック"/>
        <family val="3"/>
        <charset val="128"/>
      </rPr>
      <t xml:space="preserve">)</t>
    </r>
  </si>
  <si>
    <t xml:space="preserve">17d12+68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7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17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6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8+3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1d6+3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1d8+9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0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3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15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ウォーターブリージング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19</t>
    </r>
  </si>
  <si>
    <t xml:space="preserve">特技数６個</t>
  </si>
  <si>
    <r>
      <rPr>
        <sz val="9"/>
        <rFont val="Noto Sans"/>
        <family val="2"/>
      </rPr>
      <t xml:space="preserve">　　　グリーン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アダルト</t>
    </r>
    <r>
      <rPr>
        <sz val="9"/>
        <rFont val="ＭＳ ゴシック"/>
        <family val="3"/>
        <charset val="128"/>
      </rPr>
      <t xml:space="preserve">)</t>
    </r>
  </si>
  <si>
    <t xml:space="preserve">20d12+100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1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21 or </t>
    </r>
    <r>
      <rPr>
        <sz val="9"/>
        <rFont val="Noto Sans"/>
        <family val="2"/>
      </rPr>
      <t xml:space="preserve">押しつぶし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8+8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2d6+4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1d8+4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6+12</t>
    </r>
    <r>
      <rPr>
        <sz val="9"/>
        <rFont val="Noto Sans"/>
        <family val="2"/>
      </rPr>
      <t xml:space="preserve">、押しつぶし</t>
    </r>
    <r>
      <rPr>
        <sz val="9"/>
        <rFont val="ＭＳ ゴシック"/>
        <family val="3"/>
        <charset val="128"/>
      </rPr>
      <t xml:space="preserve">2d8+12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2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5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18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ウォーターブリージング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サジェスチョン</t>
    </r>
  </si>
  <si>
    <t xml:space="preserve">特技数７個</t>
  </si>
  <si>
    <r>
      <rPr>
        <sz val="9"/>
        <rFont val="Noto Sans"/>
        <family val="2"/>
      </rPr>
      <t xml:space="preserve">　　　グリーン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マチュア・アダルト</t>
    </r>
    <r>
      <rPr>
        <sz val="9"/>
        <rFont val="ＭＳ ゴシック"/>
        <family val="3"/>
        <charset val="128"/>
      </rPr>
      <t xml:space="preserve">)</t>
    </r>
  </si>
  <si>
    <t xml:space="preserve">23d12+115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2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5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25 or </t>
    </r>
    <r>
      <rPr>
        <sz val="9"/>
        <rFont val="Noto Sans"/>
        <family val="2"/>
      </rPr>
      <t xml:space="preserve">押しつぶし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8+9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2d6+4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1d8+4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6+13</t>
    </r>
    <r>
      <rPr>
        <sz val="9"/>
        <rFont val="Noto Sans"/>
        <family val="2"/>
      </rPr>
      <t xml:space="preserve">、押しつぶし</t>
    </r>
    <r>
      <rPr>
        <sz val="9"/>
        <rFont val="ＭＳ ゴシック"/>
        <family val="3"/>
        <charset val="128"/>
      </rPr>
      <t xml:space="preserve">2d8+13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4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7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1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ウォーターブリージング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サジェスチョン</t>
    </r>
  </si>
  <si>
    <t xml:space="preserve">特技数８個</t>
  </si>
  <si>
    <r>
      <rPr>
        <sz val="9"/>
        <rFont val="Noto Sans"/>
        <family val="2"/>
      </rPr>
      <t xml:space="preserve">　　　グリーン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ルド</t>
    </r>
    <r>
      <rPr>
        <sz val="9"/>
        <rFont val="ＭＳ ゴシック"/>
        <family val="3"/>
        <charset val="128"/>
      </rPr>
      <t xml:space="preserve">)</t>
    </r>
  </si>
  <si>
    <t xml:space="preserve">26d12+156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5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9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29 or </t>
    </r>
    <r>
      <rPr>
        <sz val="9"/>
        <rFont val="Noto Sans"/>
        <family val="2"/>
      </rPr>
      <t xml:space="preserve">押しつぶし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8+10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2d6+5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1d8+5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6+15</t>
    </r>
    <r>
      <rPr>
        <sz val="9"/>
        <rFont val="Noto Sans"/>
        <family val="2"/>
      </rPr>
      <t xml:space="preserve">、押しつぶし</t>
    </r>
    <r>
      <rPr>
        <sz val="9"/>
        <rFont val="ＭＳ ゴシック"/>
        <family val="3"/>
        <charset val="128"/>
      </rPr>
      <t xml:space="preserve">2d8+15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6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9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4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ウォーターブリージング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、サジェスチョン、プラント・グロウス</t>
    </r>
  </si>
  <si>
    <t xml:space="preserve">特技数９個</t>
  </si>
  <si>
    <r>
      <rPr>
        <sz val="9"/>
        <rFont val="Noto Sans"/>
        <family val="2"/>
      </rPr>
      <t xml:space="preserve">　　　グリーン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ヴェリー・オールド</t>
    </r>
    <r>
      <rPr>
        <sz val="9"/>
        <rFont val="ＭＳ ゴシック"/>
        <family val="3"/>
        <charset val="128"/>
      </rPr>
      <t xml:space="preserve">)</t>
    </r>
  </si>
  <si>
    <t xml:space="preserve">29d12+174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8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3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33 or </t>
    </r>
    <r>
      <rPr>
        <sz val="9"/>
        <rFont val="Noto Sans"/>
        <family val="2"/>
      </rPr>
      <t xml:space="preserve">押しつぶし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8+11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2d6+5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1d8+5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6+16</t>
    </r>
    <r>
      <rPr>
        <sz val="9"/>
        <rFont val="Noto Sans"/>
        <family val="2"/>
      </rPr>
      <t xml:space="preserve">、押しつぶし</t>
    </r>
    <r>
      <rPr>
        <sz val="9"/>
        <rFont val="ＭＳ ゴシック"/>
        <family val="3"/>
        <charset val="128"/>
      </rPr>
      <t xml:space="preserve">2d8+16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8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1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7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ウォーターブリージング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、サジェスチョン、プラント・グロウス</t>
    </r>
  </si>
  <si>
    <t xml:space="preserve">特技数１０個</t>
  </si>
  <si>
    <r>
      <rPr>
        <sz val="9"/>
        <rFont val="Noto Sans"/>
        <family val="2"/>
      </rPr>
      <t xml:space="preserve">　　　グリーン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エインシャント</t>
    </r>
    <r>
      <rPr>
        <sz val="9"/>
        <rFont val="ＭＳ ゴシック"/>
        <family val="3"/>
        <charset val="128"/>
      </rPr>
      <t xml:space="preserve">)</t>
    </r>
  </si>
  <si>
    <t xml:space="preserve">32d12+224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200ft(</t>
    </r>
    <r>
      <rPr>
        <sz val="9"/>
        <rFont val="Noto Sans"/>
        <family val="2"/>
      </rPr>
      <t xml:space="preserve">劣悪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1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5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35 or </t>
    </r>
    <r>
      <rPr>
        <sz val="9"/>
        <rFont val="Noto Sans"/>
        <family val="2"/>
      </rPr>
      <t xml:space="preserve">押しつぶし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尾による薙ぎ払い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4d6+12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2d8+6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2d6+6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8+18</t>
    </r>
    <r>
      <rPr>
        <sz val="9"/>
        <rFont val="Noto Sans"/>
        <family val="2"/>
      </rPr>
      <t xml:space="preserve">、押しつぶし</t>
    </r>
    <r>
      <rPr>
        <sz val="9"/>
        <rFont val="ＭＳ ゴシック"/>
        <family val="3"/>
        <charset val="128"/>
      </rPr>
      <t xml:space="preserve">4d6+18</t>
    </r>
    <r>
      <rPr>
        <sz val="9"/>
        <rFont val="Noto Sans"/>
        <family val="2"/>
      </rPr>
      <t xml:space="preserve">、尾による薙ぎ払い</t>
    </r>
    <r>
      <rPr>
        <sz val="9"/>
        <rFont val="ＭＳ ゴシック"/>
        <family val="3"/>
        <charset val="128"/>
      </rPr>
      <t xml:space="preserve">2d6+18</t>
    </r>
  </si>
  <si>
    <r>
      <rPr>
        <sz val="9"/>
        <rFont val="ＭＳ ゴシック"/>
        <family val="3"/>
        <charset val="128"/>
      </rPr>
      <t xml:space="preserve">20ft/15ft(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0ft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20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3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0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ウォーターブリージング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、サジェスチョン、プラント・グロウス、ドミネイト・パーソン</t>
    </r>
  </si>
  <si>
    <t xml:space="preserve">特技数１１個</t>
  </si>
  <si>
    <r>
      <rPr>
        <sz val="9"/>
        <rFont val="Noto Sans"/>
        <family val="2"/>
      </rPr>
      <t xml:space="preserve">　　　グリーン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ワーム</t>
    </r>
    <r>
      <rPr>
        <sz val="9"/>
        <rFont val="ＭＳ ゴシック"/>
        <family val="3"/>
        <charset val="128"/>
      </rPr>
      <t xml:space="preserve">)</t>
    </r>
  </si>
  <si>
    <t xml:space="preserve">35d12+28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4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9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39 or </t>
    </r>
    <r>
      <rPr>
        <sz val="9"/>
        <rFont val="Noto Sans"/>
        <family val="2"/>
      </rPr>
      <t xml:space="preserve">押しつぶし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尾による薙ぎ払い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4d6+13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2d8+6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2d6+6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8+19</t>
    </r>
    <r>
      <rPr>
        <sz val="9"/>
        <rFont val="Noto Sans"/>
        <family val="2"/>
      </rPr>
      <t xml:space="preserve">、押しつぶし</t>
    </r>
    <r>
      <rPr>
        <sz val="9"/>
        <rFont val="ＭＳ ゴシック"/>
        <family val="3"/>
        <charset val="128"/>
      </rPr>
      <t xml:space="preserve">4d6+19</t>
    </r>
    <r>
      <rPr>
        <sz val="9"/>
        <rFont val="Noto Sans"/>
        <family val="2"/>
      </rPr>
      <t xml:space="preserve">、尾による薙ぎ払い</t>
    </r>
    <r>
      <rPr>
        <sz val="9"/>
        <rFont val="ＭＳ ゴシック"/>
        <family val="3"/>
        <charset val="128"/>
      </rPr>
      <t xml:space="preserve">2d6+19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22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5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3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2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ウォーターブリージング、ダメージ減少</t>
    </r>
    <r>
      <rPr>
        <sz val="9"/>
        <rFont val="ＭＳ ゴシック"/>
        <family val="3"/>
        <charset val="128"/>
      </rPr>
      <t xml:space="preserve">2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、サジェスチョン、プラント・グロウス、ドミネイト・パーソン</t>
    </r>
  </si>
  <si>
    <t xml:space="preserve">特技数１２個</t>
  </si>
  <si>
    <r>
      <rPr>
        <sz val="9"/>
        <rFont val="Noto Sans"/>
        <family val="2"/>
      </rPr>
      <t xml:space="preserve">　　　グリーン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グレート・ワーム</t>
    </r>
    <r>
      <rPr>
        <sz val="9"/>
        <rFont val="ＭＳ ゴシック"/>
        <family val="3"/>
        <charset val="128"/>
      </rPr>
      <t xml:space="preserve">)</t>
    </r>
  </si>
  <si>
    <t xml:space="preserve">38d12+304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7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3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43 or </t>
    </r>
    <r>
      <rPr>
        <sz val="9"/>
        <rFont val="Noto Sans"/>
        <family val="2"/>
      </rPr>
      <t xml:space="preserve">押しつぶし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尾による薙ぎ払い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4d6+14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2d8+7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2d6+7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8+7</t>
    </r>
    <r>
      <rPr>
        <sz val="9"/>
        <rFont val="Noto Sans"/>
        <family val="2"/>
      </rPr>
      <t xml:space="preserve">、押しつぶし</t>
    </r>
    <r>
      <rPr>
        <sz val="9"/>
        <rFont val="ＭＳ ゴシック"/>
        <family val="3"/>
        <charset val="128"/>
      </rPr>
      <t xml:space="preserve">4d6+21</t>
    </r>
    <r>
      <rPr>
        <sz val="9"/>
        <rFont val="Noto Sans"/>
        <family val="2"/>
      </rPr>
      <t xml:space="preserve">、尾による薙ぎ払い</t>
    </r>
    <r>
      <rPr>
        <sz val="9"/>
        <rFont val="ＭＳ ゴシック"/>
        <family val="3"/>
        <charset val="128"/>
      </rPr>
      <t xml:space="preserve">2d6+21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24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7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7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6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ウォーターブリージング、ダメージ減少</t>
    </r>
    <r>
      <rPr>
        <sz val="9"/>
        <rFont val="ＭＳ ゴシック"/>
        <family val="3"/>
        <charset val="128"/>
      </rPr>
      <t xml:space="preserve">2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、サジェスチョン、プラント・グロウス、ドミネイト・パーソン、コマンド・プランツ</t>
    </r>
  </si>
  <si>
    <t xml:space="preserve">特技数１３個</t>
  </si>
  <si>
    <t xml:space="preserve">　　ブラック・ドラゴン</t>
  </si>
  <si>
    <t xml:space="preserve">Black Dragon </t>
  </si>
  <si>
    <r>
      <rPr>
        <sz val="9"/>
        <rFont val="Noto Sans"/>
        <family val="2"/>
      </rPr>
      <t xml:space="preserve">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水</t>
    </r>
    <r>
      <rPr>
        <sz val="9"/>
        <rFont val="ＭＳ ゴシック"/>
        <family val="3"/>
        <charset val="128"/>
      </rPr>
      <t xml:space="preserve">)</t>
    </r>
  </si>
  <si>
    <t xml:space="preserve">MM,P160</t>
  </si>
  <si>
    <r>
      <rPr>
        <sz val="9"/>
        <rFont val="Noto Sans"/>
        <family val="2"/>
      </rPr>
      <t xml:space="preserve">　　　ブラック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ワームリング</t>
    </r>
    <r>
      <rPr>
        <sz val="9"/>
        <rFont val="ＭＳ ゴシック"/>
        <family val="3"/>
        <charset val="128"/>
      </rPr>
      <t xml:space="preserve">)</t>
    </r>
  </si>
  <si>
    <t xml:space="preserve">4d12+4</t>
  </si>
  <si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10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4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3</t>
    </r>
  </si>
  <si>
    <r>
      <rPr>
        <sz val="9"/>
        <rFont val="ＭＳ ゴシック"/>
        <family val="3"/>
        <charset val="128"/>
      </rPr>
      <t xml:space="preserve">2.5ft/0ft(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5ft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2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水中呼吸、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麻痺および魔法的な睡眠効果に完全耐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を最大ランク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全て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魔法装置使用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これに加え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がクラス技能で余った技能ポイントを費やす</t>
    </r>
  </si>
  <si>
    <r>
      <rPr>
        <sz val="9"/>
        <rFont val="Noto Sans"/>
        <family val="2"/>
      </rPr>
      <t xml:space="preserve">　　　ブラック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ヴェリー・ヤング</t>
    </r>
    <r>
      <rPr>
        <sz val="9"/>
        <rFont val="ＭＳ ゴシック"/>
        <family val="3"/>
        <charset val="128"/>
      </rPr>
      <t xml:space="preserve">)</t>
    </r>
  </si>
  <si>
    <t xml:space="preserve">7d12+7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4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　　ブラック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ヤング</t>
    </r>
    <r>
      <rPr>
        <sz val="9"/>
        <rFont val="ＭＳ ゴシック"/>
        <family val="3"/>
        <charset val="128"/>
      </rPr>
      <t xml:space="preserve">)</t>
    </r>
  </si>
  <si>
    <t xml:space="preserve">10d12+20</t>
  </si>
  <si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150ft(</t>
    </r>
    <r>
      <rPr>
        <sz val="9"/>
        <rFont val="Noto Sans"/>
        <family val="2"/>
      </rPr>
      <t xml:space="preserve">貧弱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7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6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　　ブラック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ジュヴナイル</t>
    </r>
    <r>
      <rPr>
        <sz val="9"/>
        <rFont val="ＭＳ ゴシック"/>
        <family val="3"/>
        <charset val="128"/>
      </rPr>
      <t xml:space="preserve">)</t>
    </r>
  </si>
  <si>
    <t xml:space="preserve">13d12+26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2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1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8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水中呼吸、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麻痺および魔法的な睡眠効果に完全耐性、ダークネス半径</t>
    </r>
    <r>
      <rPr>
        <sz val="9"/>
        <rFont val="ＭＳ ゴシック"/>
        <family val="3"/>
        <charset val="128"/>
      </rPr>
      <t xml:space="preserve">70ft 3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　　　ブラック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ヤング・アダルト</t>
    </r>
    <r>
      <rPr>
        <sz val="9"/>
        <rFont val="ＭＳ ゴシック"/>
        <family val="3"/>
        <charset val="128"/>
      </rPr>
      <t xml:space="preserve">)</t>
    </r>
  </si>
  <si>
    <t xml:space="preserve">16d12+48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2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12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8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10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15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水中呼吸、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麻痺および魔法的な睡眠効果に完全耐性、ダークネス半径</t>
    </r>
    <r>
      <rPr>
        <sz val="9"/>
        <rFont val="ＭＳ ゴシック"/>
        <family val="3"/>
        <charset val="128"/>
      </rPr>
      <t xml:space="preserve">70ft 3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日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　　　ブラック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アダルト</t>
    </r>
    <r>
      <rPr>
        <sz val="9"/>
        <rFont val="ＭＳ ゴシック"/>
        <family val="3"/>
        <charset val="128"/>
      </rPr>
      <t xml:space="preserve">)</t>
    </r>
  </si>
  <si>
    <t xml:space="preserve">19d12+76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8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9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19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8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12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水穢し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3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18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水中呼吸、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麻痺および魔法的な睡眠効果に完全耐性、ダークネス半径</t>
    </r>
    <r>
      <rPr>
        <sz val="9"/>
        <rFont val="ＭＳ ゴシック"/>
        <family val="3"/>
        <charset val="128"/>
      </rPr>
      <t xml:space="preserve">70ft 3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日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　　　ブラック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マチュア・アダルト</t>
    </r>
    <r>
      <rPr>
        <sz val="9"/>
        <rFont val="ＭＳ ゴシック"/>
        <family val="3"/>
        <charset val="128"/>
      </rPr>
      <t xml:space="preserve">)</t>
    </r>
  </si>
  <si>
    <t xml:space="preserve">22d12+11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1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1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21 or </t>
    </r>
    <r>
      <rPr>
        <sz val="9"/>
        <rFont val="Noto Sans"/>
        <family val="2"/>
      </rPr>
      <t xml:space="preserve">押しつぶし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14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水穢し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5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1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水中呼吸、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麻痺および魔法的な睡眠効果に完全耐性、ダークネス半径</t>
    </r>
    <r>
      <rPr>
        <sz val="9"/>
        <rFont val="ＭＳ ゴシック"/>
        <family val="3"/>
        <charset val="128"/>
      </rPr>
      <t xml:space="preserve">70ft 3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日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　　　ブラック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ルド</t>
    </r>
    <r>
      <rPr>
        <sz val="9"/>
        <rFont val="ＭＳ ゴシック"/>
        <family val="3"/>
        <charset val="128"/>
      </rPr>
      <t xml:space="preserve">)</t>
    </r>
  </si>
  <si>
    <t xml:space="preserve">25d12+125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4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7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27 or </t>
    </r>
    <r>
      <rPr>
        <sz val="9"/>
        <rFont val="Noto Sans"/>
        <family val="2"/>
      </rPr>
      <t xml:space="preserve">押しつぶし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16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水穢し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7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4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水中呼吸、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麻痺および魔法的な睡眠効果に完全耐性、ダークネス半径</t>
    </r>
    <r>
      <rPr>
        <sz val="9"/>
        <rFont val="ＭＳ ゴシック"/>
        <family val="3"/>
        <charset val="128"/>
      </rPr>
      <t xml:space="preserve">70ft 3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日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プラント･グロウス</t>
    </r>
  </si>
  <si>
    <r>
      <rPr>
        <sz val="9"/>
        <rFont val="Noto Sans"/>
        <family val="2"/>
      </rPr>
      <t xml:space="preserve">　　　ブラック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ヴェリー・オールド</t>
    </r>
    <r>
      <rPr>
        <sz val="9"/>
        <rFont val="ＭＳ ゴシック"/>
        <family val="3"/>
        <charset val="128"/>
      </rPr>
      <t xml:space="preserve">)</t>
    </r>
  </si>
  <si>
    <t xml:space="preserve">28d12+168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7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9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29 or </t>
    </r>
    <r>
      <rPr>
        <sz val="9"/>
        <rFont val="Noto Sans"/>
        <family val="2"/>
      </rPr>
      <t xml:space="preserve">押しつぶし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18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水穢し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9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7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水中呼吸、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麻痺および魔法的な睡眠効果に完全耐性、ダークネス半径</t>
    </r>
    <r>
      <rPr>
        <sz val="9"/>
        <rFont val="ＭＳ ゴシック"/>
        <family val="3"/>
        <charset val="128"/>
      </rPr>
      <t xml:space="preserve">70ft 3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日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、プラント･グロウス</t>
    </r>
  </si>
  <si>
    <r>
      <rPr>
        <sz val="9"/>
        <rFont val="Noto Sans"/>
        <family val="2"/>
      </rPr>
      <t xml:space="preserve">　　　ブラック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エインシャント</t>
    </r>
    <r>
      <rPr>
        <sz val="9"/>
        <rFont val="ＭＳ ゴシック"/>
        <family val="3"/>
        <charset val="128"/>
      </rPr>
      <t xml:space="preserve">)</t>
    </r>
  </si>
  <si>
    <t xml:space="preserve">31d12+186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0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5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35 or </t>
    </r>
    <r>
      <rPr>
        <sz val="9"/>
        <rFont val="Noto Sans"/>
        <family val="2"/>
      </rPr>
      <t xml:space="preserve">押しつぶし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20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水穢し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1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0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水中呼吸、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麻痺および魔法的な睡眠効果に完全耐性、ダークネス半径</t>
    </r>
    <r>
      <rPr>
        <sz val="9"/>
        <rFont val="ＭＳ ゴシック"/>
        <family val="3"/>
        <charset val="128"/>
      </rPr>
      <t xml:space="preserve">70ft 3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日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、プラント･グロウス</t>
    </r>
  </si>
  <si>
    <r>
      <rPr>
        <sz val="9"/>
        <rFont val="Noto Sans"/>
        <family val="2"/>
      </rPr>
      <t xml:space="preserve">　　　ブラック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ワーム</t>
    </r>
    <r>
      <rPr>
        <sz val="9"/>
        <rFont val="ＭＳ ゴシック"/>
        <family val="3"/>
        <charset val="128"/>
      </rPr>
      <t xml:space="preserve">)</t>
    </r>
  </si>
  <si>
    <t xml:space="preserve">34d12+238</t>
  </si>
  <si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200ft(</t>
    </r>
    <r>
      <rPr>
        <sz val="9"/>
        <rFont val="Noto Sans"/>
        <family val="2"/>
      </rPr>
      <t xml:space="preserve">劣悪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3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7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37 or </t>
    </r>
    <r>
      <rPr>
        <sz val="9"/>
        <rFont val="Noto Sans"/>
        <family val="2"/>
      </rPr>
      <t xml:space="preserve">押しつぶし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尾による薙ぎ払い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12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22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水穢し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3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3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水中呼吸、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麻痺および魔法的な睡眠効果に完全耐性、ダークネス半径</t>
    </r>
    <r>
      <rPr>
        <sz val="9"/>
        <rFont val="ＭＳ ゴシック"/>
        <family val="3"/>
        <charset val="128"/>
      </rPr>
      <t xml:space="preserve">70ft 3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日、ダメージ減少</t>
    </r>
    <r>
      <rPr>
        <sz val="9"/>
        <rFont val="ＭＳ ゴシック"/>
        <family val="3"/>
        <charset val="128"/>
      </rPr>
      <t xml:space="preserve">2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、プラント･グロウス</t>
    </r>
  </si>
  <si>
    <r>
      <rPr>
        <sz val="9"/>
        <rFont val="Noto Sans"/>
        <family val="2"/>
      </rPr>
      <t xml:space="preserve">　　　ブラック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グレート・ワーム</t>
    </r>
    <r>
      <rPr>
        <sz val="9"/>
        <rFont val="ＭＳ ゴシック"/>
        <family val="3"/>
        <charset val="128"/>
      </rPr>
      <t xml:space="preserve">)</t>
    </r>
  </si>
  <si>
    <t xml:space="preserve">37d12+296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6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1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41 or </t>
    </r>
    <r>
      <rPr>
        <sz val="9"/>
        <rFont val="Noto Sans"/>
        <family val="2"/>
      </rPr>
      <t xml:space="preserve">押しつぶし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尾による薙ぎ払い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4d6+13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2d8+6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2d6+6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8+18</t>
    </r>
    <r>
      <rPr>
        <sz val="9"/>
        <rFont val="Noto Sans"/>
        <family val="2"/>
      </rPr>
      <t xml:space="preserve">、押しつぶし</t>
    </r>
    <r>
      <rPr>
        <sz val="9"/>
        <rFont val="ＭＳ ゴシック"/>
        <family val="3"/>
        <charset val="128"/>
      </rPr>
      <t xml:space="preserve">4d6+19</t>
    </r>
    <r>
      <rPr>
        <sz val="9"/>
        <rFont val="Noto Sans"/>
        <family val="2"/>
      </rPr>
      <t xml:space="preserve">、尾による薙ぎ払い</t>
    </r>
    <r>
      <rPr>
        <sz val="9"/>
        <rFont val="ＭＳ ゴシック"/>
        <family val="3"/>
        <charset val="128"/>
      </rPr>
      <t xml:space="preserve">2d6+19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12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24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6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水穢し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5Lv]</t>
    </r>
    <r>
      <rPr>
        <sz val="9"/>
        <rFont val="Noto Sans"/>
        <family val="2"/>
      </rPr>
      <t xml:space="preserve">、爬虫類魅惑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6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水中呼吸、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麻痺および魔法的な睡眠効果に完全耐性、ダークネス半径</t>
    </r>
    <r>
      <rPr>
        <sz val="9"/>
        <rFont val="ＭＳ ゴシック"/>
        <family val="3"/>
        <charset val="128"/>
      </rPr>
      <t xml:space="preserve">70ft 3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日、ダメージ減少</t>
    </r>
    <r>
      <rPr>
        <sz val="9"/>
        <rFont val="ＭＳ ゴシック"/>
        <family val="3"/>
        <charset val="128"/>
      </rPr>
      <t xml:space="preserve">2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、プラント･グロウス</t>
    </r>
  </si>
  <si>
    <t xml:space="preserve">　　ブルー・ドラゴン</t>
  </si>
  <si>
    <t xml:space="preserve">Blue Dragon </t>
  </si>
  <si>
    <r>
      <rPr>
        <sz val="9"/>
        <rFont val="Noto Sans"/>
        <family val="2"/>
      </rPr>
      <t xml:space="preserve">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地</t>
    </r>
    <r>
      <rPr>
        <sz val="9"/>
        <rFont val="ＭＳ ゴシック"/>
        <family val="3"/>
        <charset val="128"/>
      </rPr>
      <t xml:space="preserve">)</t>
    </r>
  </si>
  <si>
    <t xml:space="preserve">MM,P162</t>
  </si>
  <si>
    <r>
      <rPr>
        <sz val="9"/>
        <rFont val="Noto Sans"/>
        <family val="2"/>
      </rPr>
      <t xml:space="preserve">　　　ブル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ワームリング</t>
    </r>
    <r>
      <rPr>
        <sz val="9"/>
        <rFont val="ＭＳ ゴシック"/>
        <family val="3"/>
        <charset val="128"/>
      </rPr>
      <t xml:space="preserve">)</t>
    </r>
  </si>
  <si>
    <t xml:space="preserve">6d12+6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穴掘り</t>
    </r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10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電気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2d8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クリエイト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デストロイ・ウォーター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を最大ランク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全て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魔法装置使用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これに加え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がクラス技能で余った技能ポイントを費やす</t>
    </r>
  </si>
  <si>
    <r>
      <rPr>
        <sz val="9"/>
        <rFont val="Noto Sans"/>
        <family val="2"/>
      </rPr>
      <t xml:space="preserve">　　　ブル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ヴェリー・ヤング</t>
    </r>
    <r>
      <rPr>
        <sz val="9"/>
        <rFont val="ＭＳ ゴシック"/>
        <family val="3"/>
        <charset val="128"/>
      </rPr>
      <t xml:space="preserve">)</t>
    </r>
  </si>
  <si>
    <t xml:space="preserve">9d12+18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穴掘り</t>
    </r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150ft(</t>
    </r>
    <r>
      <rPr>
        <sz val="9"/>
        <rFont val="Noto Sans"/>
        <family val="2"/>
      </rPr>
      <t xml:space="preserve">貧弱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6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電気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4d8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　　ブル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ヤング</t>
    </r>
    <r>
      <rPr>
        <sz val="9"/>
        <rFont val="ＭＳ ゴシック"/>
        <family val="3"/>
        <charset val="128"/>
      </rPr>
      <t xml:space="preserve">)</t>
    </r>
  </si>
  <si>
    <t xml:space="preserve">12d12+24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1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0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電気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6d8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　　ブル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ジュヴナイル</t>
    </r>
    <r>
      <rPr>
        <sz val="9"/>
        <rFont val="ＭＳ ゴシック"/>
        <family val="3"/>
        <charset val="128"/>
      </rPr>
      <t xml:space="preserve">)</t>
    </r>
  </si>
  <si>
    <t xml:space="preserve">15d12+45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4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3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13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電気、</t>
    </r>
    <r>
      <rPr>
        <sz val="9"/>
        <rFont val="ＭＳ ゴシック"/>
        <family val="3"/>
        <charset val="128"/>
      </rPr>
      <t xml:space="preserve">8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8d8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Lv]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クリエイト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デストロイ・ウォーター、サウンド・イミテーション</t>
    </r>
  </si>
  <si>
    <r>
      <rPr>
        <sz val="9"/>
        <rFont val="Noto Sans"/>
        <family val="2"/>
      </rPr>
      <t xml:space="preserve">　　　ブル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ヤング・アダルト</t>
    </r>
    <r>
      <rPr>
        <sz val="9"/>
        <rFont val="ＭＳ ゴシック"/>
        <family val="3"/>
        <charset val="128"/>
      </rPr>
      <t xml:space="preserve">)</t>
    </r>
  </si>
  <si>
    <t xml:space="preserve">18d12+7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7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8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18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電気、</t>
    </r>
    <r>
      <rPr>
        <sz val="9"/>
        <rFont val="ＭＳ ゴシック"/>
        <family val="3"/>
        <charset val="128"/>
      </rPr>
      <t xml:space="preserve">8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10d8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3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15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クリエイト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デストロイ・ウォーター、サウンド・イミテーション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　　　ブル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アダルト</t>
    </r>
    <r>
      <rPr>
        <sz val="9"/>
        <rFont val="ＭＳ ゴシック"/>
        <family val="3"/>
        <charset val="128"/>
      </rPr>
      <t xml:space="preserve">)</t>
    </r>
  </si>
  <si>
    <t xml:space="preserve">21d12+105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0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2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22 or </t>
    </r>
    <r>
      <rPr>
        <sz val="9"/>
        <rFont val="Noto Sans"/>
        <family val="2"/>
      </rPr>
      <t xml:space="preserve">押しつぶし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電気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12d8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5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18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クリエイト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デストロイ・ウォーター、サウンド・イミテーション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ヴェントリロキズム</t>
    </r>
  </si>
  <si>
    <r>
      <rPr>
        <sz val="9"/>
        <rFont val="Noto Sans"/>
        <family val="2"/>
      </rPr>
      <t xml:space="preserve">　　　ブル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マチュア・アダルト</t>
    </r>
    <r>
      <rPr>
        <sz val="9"/>
        <rFont val="ＭＳ ゴシック"/>
        <family val="3"/>
        <charset val="128"/>
      </rPr>
      <t xml:space="preserve">)</t>
    </r>
  </si>
  <si>
    <t xml:space="preserve">24d12+12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3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6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26 or </t>
    </r>
    <r>
      <rPr>
        <sz val="9"/>
        <rFont val="Noto Sans"/>
        <family val="2"/>
      </rPr>
      <t xml:space="preserve">押しつぶし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電気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14d8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7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1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クリエイト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デストロイ・ウォーター、サウンド・イミテーション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ヴェントリロキズム</t>
    </r>
  </si>
  <si>
    <r>
      <rPr>
        <sz val="9"/>
        <rFont val="Noto Sans"/>
        <family val="2"/>
      </rPr>
      <t xml:space="preserve">　　　ブル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ルド</t>
    </r>
    <r>
      <rPr>
        <sz val="9"/>
        <rFont val="ＭＳ ゴシック"/>
        <family val="3"/>
        <charset val="128"/>
      </rPr>
      <t xml:space="preserve">)</t>
    </r>
  </si>
  <si>
    <t xml:space="preserve">27d12+16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6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0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30 or </t>
    </r>
    <r>
      <rPr>
        <sz val="9"/>
        <rFont val="Noto Sans"/>
        <family val="2"/>
      </rPr>
      <t xml:space="preserve">押しつぶし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電気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16d8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9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4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クリエイト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デストロイ・ウォーター、サウンド・イミテーション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、ヴェントリロキズム、ハリューサナトリ･テレイン</t>
    </r>
  </si>
  <si>
    <r>
      <rPr>
        <sz val="9"/>
        <rFont val="Noto Sans"/>
        <family val="2"/>
      </rPr>
      <t xml:space="preserve">　　　ブル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ヴェリー・オールド</t>
    </r>
    <r>
      <rPr>
        <sz val="9"/>
        <rFont val="ＭＳ ゴシック"/>
        <family val="3"/>
        <charset val="128"/>
      </rPr>
      <t xml:space="preserve">)</t>
    </r>
  </si>
  <si>
    <t xml:space="preserve">30d12+18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9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4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34 or </t>
    </r>
    <r>
      <rPr>
        <sz val="9"/>
        <rFont val="Noto Sans"/>
        <family val="2"/>
      </rPr>
      <t xml:space="preserve">押しつぶし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電気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18d8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1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7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クリエイト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デストロイ・ウォーター、サウンド・イミテーション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、ヴェントリロキズム、ハリューサナトリ･テレイン</t>
    </r>
  </si>
  <si>
    <r>
      <rPr>
        <sz val="9"/>
        <rFont val="Noto Sans"/>
        <family val="2"/>
      </rPr>
      <t xml:space="preserve">　　　ブル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エインシャント</t>
    </r>
    <r>
      <rPr>
        <sz val="9"/>
        <rFont val="ＭＳ ゴシック"/>
        <family val="3"/>
        <charset val="128"/>
      </rPr>
      <t xml:space="preserve">)</t>
    </r>
  </si>
  <si>
    <t xml:space="preserve">33d12+231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穴掘り</t>
    </r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200ft(</t>
    </r>
    <r>
      <rPr>
        <sz val="9"/>
        <rFont val="Noto Sans"/>
        <family val="2"/>
      </rPr>
      <t xml:space="preserve">劣悪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2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6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36 or </t>
    </r>
    <r>
      <rPr>
        <sz val="9"/>
        <rFont val="Noto Sans"/>
        <family val="2"/>
      </rPr>
      <t xml:space="preserve">押しつぶし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尾による薙ぎ払い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電気、</t>
    </r>
    <r>
      <rPr>
        <sz val="9"/>
        <rFont val="ＭＳ ゴシック"/>
        <family val="3"/>
        <charset val="128"/>
      </rPr>
      <t xml:space="preserve">12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20d8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3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0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クリエイト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デストロイ・ウォーター、サウンド・イミテーション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、ヴェントリロキズム、ハリューサナトリ･テレイン、ヴェイル</t>
    </r>
  </si>
  <si>
    <r>
      <rPr>
        <sz val="9"/>
        <rFont val="Noto Sans"/>
        <family val="2"/>
      </rPr>
      <t xml:space="preserve">　　　ブル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ワーム</t>
    </r>
    <r>
      <rPr>
        <sz val="9"/>
        <rFont val="ＭＳ ゴシック"/>
        <family val="3"/>
        <charset val="128"/>
      </rPr>
      <t xml:space="preserve">)</t>
    </r>
  </si>
  <si>
    <t xml:space="preserve">36d12+288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5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0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40 or </t>
    </r>
    <r>
      <rPr>
        <sz val="9"/>
        <rFont val="Noto Sans"/>
        <family val="2"/>
      </rPr>
      <t xml:space="preserve">押しつぶし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尾による薙ぎ払い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電気、</t>
    </r>
    <r>
      <rPr>
        <sz val="9"/>
        <rFont val="ＭＳ ゴシック"/>
        <family val="3"/>
        <charset val="128"/>
      </rPr>
      <t xml:space="preserve">12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22d8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6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5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3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クリエイト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デストロイ・ウォーター、サウンド・イミテーション、ダメージ減少</t>
    </r>
    <r>
      <rPr>
        <sz val="9"/>
        <rFont val="ＭＳ ゴシック"/>
        <family val="3"/>
        <charset val="128"/>
      </rPr>
      <t xml:space="preserve">2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、ヴェントリロキズム、ハリューサナトリ･テレイン、ヴェイル</t>
    </r>
  </si>
  <si>
    <r>
      <rPr>
        <sz val="9"/>
        <rFont val="Noto Sans"/>
        <family val="2"/>
      </rPr>
      <t xml:space="preserve">　　　ブル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グレート・ワーム</t>
    </r>
    <r>
      <rPr>
        <sz val="9"/>
        <rFont val="ＭＳ ゴシック"/>
        <family val="3"/>
        <charset val="128"/>
      </rPr>
      <t xml:space="preserve">)</t>
    </r>
  </si>
  <si>
    <t xml:space="preserve">39d12+31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8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4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44 or </t>
    </r>
    <r>
      <rPr>
        <sz val="9"/>
        <rFont val="Noto Sans"/>
        <family val="2"/>
      </rPr>
      <t xml:space="preserve">押しつぶし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尾による薙ぎ払い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4d6+14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2d8+7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2d6+7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8+21</t>
    </r>
    <r>
      <rPr>
        <sz val="9"/>
        <rFont val="Noto Sans"/>
        <family val="2"/>
      </rPr>
      <t xml:space="preserve">、押しつぶし</t>
    </r>
    <r>
      <rPr>
        <sz val="9"/>
        <rFont val="ＭＳ ゴシック"/>
        <family val="3"/>
        <charset val="128"/>
      </rPr>
      <t xml:space="preserve">4d6+21</t>
    </r>
    <r>
      <rPr>
        <sz val="9"/>
        <rFont val="Noto Sans"/>
        <family val="2"/>
      </rPr>
      <t xml:space="preserve">、尾による薙ぎ払い</t>
    </r>
    <r>
      <rPr>
        <sz val="9"/>
        <rFont val="ＭＳ ゴシック"/>
        <family val="3"/>
        <charset val="128"/>
      </rPr>
      <t xml:space="preserve">2d6+21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電気、</t>
    </r>
    <r>
      <rPr>
        <sz val="9"/>
        <rFont val="ＭＳ ゴシック"/>
        <family val="3"/>
        <charset val="128"/>
      </rPr>
      <t xml:space="preserve">12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24d8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7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Lv]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7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6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クリエイト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デストロイ・ウォーター、サウンド・イミテーション、ダメージ減少</t>
    </r>
    <r>
      <rPr>
        <sz val="9"/>
        <rFont val="ＭＳ ゴシック"/>
        <family val="3"/>
        <charset val="128"/>
      </rPr>
      <t xml:space="preserve">2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、ヴェントリロキズム、ハリューサナトリ･テレイン、ヴェイル、ミラージュ･アーケイナ</t>
    </r>
  </si>
  <si>
    <t xml:space="preserve">特技数１４個</t>
  </si>
  <si>
    <t xml:space="preserve">　　ホワイト・ドラゴン</t>
  </si>
  <si>
    <t xml:space="preserve">White Dragon</t>
  </si>
  <si>
    <r>
      <rPr>
        <sz val="9"/>
        <rFont val="Noto Sans"/>
        <family val="2"/>
      </rPr>
      <t xml:space="preserve">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)</t>
    </r>
  </si>
  <si>
    <t xml:space="preserve">MM,P163</t>
  </si>
  <si>
    <r>
      <rPr>
        <sz val="9"/>
        <rFont val="Noto Sans"/>
        <family val="2"/>
      </rPr>
      <t xml:space="preserve">　　　ホワイト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ワームリング</t>
    </r>
    <r>
      <rPr>
        <sz val="9"/>
        <rFont val="ＭＳ ゴシック"/>
        <family val="3"/>
        <charset val="128"/>
      </rPr>
      <t xml:space="preserve">)</t>
    </r>
  </si>
  <si>
    <t xml:space="preserve">3d12+3</t>
  </si>
  <si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穴掘り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15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±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15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氷歩き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</t>
    </r>
  </si>
  <si>
    <r>
      <rPr>
        <sz val="9"/>
        <rFont val="Noto Sans"/>
        <family val="2"/>
      </rPr>
      <t xml:space="preserve">　　　ホワイト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ヴェリー・ヤング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2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　　ホワイト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ヤング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穴掘り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200ft(</t>
    </r>
    <r>
      <rPr>
        <sz val="9"/>
        <rFont val="Noto Sans"/>
        <family val="2"/>
      </rPr>
      <t xml:space="preserve">貧弱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3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　　ホワイト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ジュヴナイル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4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氷歩き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フォッグクラウド</t>
    </r>
  </si>
  <si>
    <r>
      <rPr>
        <sz val="9"/>
        <rFont val="Noto Sans"/>
        <family val="2"/>
      </rPr>
      <t xml:space="preserve">　　　ホワイト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ヤング・アダル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5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15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氷歩き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フォッグクラウド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</t>
    </r>
  </si>
  <si>
    <r>
      <rPr>
        <sz val="9"/>
        <rFont val="Noto Sans"/>
        <family val="2"/>
      </rPr>
      <t xml:space="preserve">　　　ホワイト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アダル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6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18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氷歩き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フォッグクラウド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ガスト・オヴ・ウィンド</t>
    </r>
  </si>
  <si>
    <r>
      <rPr>
        <sz val="9"/>
        <rFont val="Noto Sans"/>
        <family val="2"/>
      </rPr>
      <t xml:space="preserve">　　　ホワイト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マチュア・アダル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7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3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1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氷歩き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フォッグクラウド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ガスト・オヴ・ウィンド</t>
    </r>
  </si>
  <si>
    <r>
      <rPr>
        <sz val="9"/>
        <rFont val="Noto Sans"/>
        <family val="2"/>
      </rPr>
      <t xml:space="preserve">　　　ホワイト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ルド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8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5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4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氷歩き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フォッグ・クラウド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ガスト・オヴ・ウィンド、フリージング・フォッグ</t>
    </r>
  </si>
  <si>
    <r>
      <rPr>
        <sz val="9"/>
        <rFont val="Noto Sans"/>
        <family val="2"/>
      </rPr>
      <t xml:space="preserve">　　　ホワイト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ヴェリー・オールド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9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7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7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氷歩き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フォッグ・クラウド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、ガスト・オヴ・ウィンド、フリージング・フォッグ</t>
    </r>
  </si>
  <si>
    <r>
      <rPr>
        <sz val="9"/>
        <rFont val="Noto Sans"/>
        <family val="2"/>
      </rPr>
      <t xml:space="preserve">　　　ホワイト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エインシャン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0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9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0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氷歩き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フォッグ・クラウド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、ガスト・オヴ・ウィンド、フリージング・フォッグ、ウォール・オヴ・アイス</t>
    </r>
  </si>
  <si>
    <r>
      <rPr>
        <sz val="9"/>
        <rFont val="Noto Sans"/>
        <family val="2"/>
      </rPr>
      <t xml:space="preserve">　　　ホワイト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ワーム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穴掘り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250ft(</t>
    </r>
    <r>
      <rPr>
        <sz val="9"/>
        <rFont val="Noto Sans"/>
        <family val="2"/>
      </rPr>
      <t xml:space="preserve">劣悪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8+12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2d6+6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1d8+6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6+18</t>
    </r>
    <r>
      <rPr>
        <sz val="9"/>
        <rFont val="Noto Sans"/>
        <family val="2"/>
      </rPr>
      <t xml:space="preserve">、押しつぶし</t>
    </r>
    <r>
      <rPr>
        <sz val="9"/>
        <rFont val="ＭＳ ゴシック"/>
        <family val="3"/>
        <charset val="128"/>
      </rPr>
      <t xml:space="preserve">2d8+18</t>
    </r>
    <r>
      <rPr>
        <sz val="9"/>
        <rFont val="Noto Sans"/>
        <family val="2"/>
      </rPr>
      <t xml:space="preserve">、尾による薙ぎ払い</t>
    </r>
    <r>
      <rPr>
        <sz val="9"/>
        <rFont val="ＭＳ ゴシック"/>
        <family val="3"/>
        <charset val="128"/>
      </rPr>
      <t xml:space="preserve">2d6+18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1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1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3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氷歩き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フォッグ・クラウド、ダメージ減少</t>
    </r>
    <r>
      <rPr>
        <sz val="9"/>
        <rFont val="ＭＳ ゴシック"/>
        <family val="3"/>
        <charset val="128"/>
      </rPr>
      <t xml:space="preserve">2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、ガスト・オヴ・ウィンド、フリージング・フォッグ、ウォール・オヴ・アイス</t>
    </r>
  </si>
  <si>
    <r>
      <rPr>
        <sz val="9"/>
        <rFont val="Noto Sans"/>
        <family val="2"/>
      </rPr>
      <t xml:space="preserve">　　　ホワイト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グレート・ワーム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2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6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3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6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2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氷歩き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フォッグ・クラウド、ダメージ減少</t>
    </r>
    <r>
      <rPr>
        <sz val="9"/>
        <rFont val="ＭＳ ゴシック"/>
        <family val="3"/>
        <charset val="128"/>
      </rPr>
      <t xml:space="preserve">2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、ガスト・オヴ・ウィンド、フリージング・フォッグ、ウォール・オヴ・アイス、コントロール・ウォーター</t>
    </r>
  </si>
  <si>
    <t xml:space="preserve">　　レッド・ドラゴン</t>
  </si>
  <si>
    <t xml:space="preserve">Red Dragon </t>
  </si>
  <si>
    <r>
      <rPr>
        <sz val="9"/>
        <rFont val="Noto Sans"/>
        <family val="2"/>
      </rPr>
      <t xml:space="preserve">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)</t>
    </r>
  </si>
  <si>
    <t xml:space="preserve">MM,P165</t>
  </si>
  <si>
    <r>
      <rPr>
        <sz val="9"/>
        <rFont val="Noto Sans"/>
        <family val="2"/>
      </rPr>
      <t xml:space="preserve">　　　レッ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ワームリング</t>
    </r>
    <r>
      <rPr>
        <sz val="9"/>
        <rFont val="ＭＳ ゴシック"/>
        <family val="3"/>
        <charset val="128"/>
      </rPr>
      <t xml:space="preserve">)</t>
    </r>
  </si>
  <si>
    <t xml:space="preserve">7d12+14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150ft(</t>
    </r>
    <r>
      <rPr>
        <sz val="9"/>
        <rFont val="Noto Sans"/>
        <family val="2"/>
      </rPr>
      <t xml:space="preserve">貧弱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2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を最大ランク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全て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魔法装置使用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これに加え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鑑定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がクラス技能で余った技能ポイントを費やす</t>
    </r>
  </si>
  <si>
    <r>
      <rPr>
        <sz val="9"/>
        <rFont val="Noto Sans"/>
        <family val="2"/>
      </rPr>
      <t xml:space="preserve">　　　レッ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ヴェリー・ヤング</t>
    </r>
    <r>
      <rPr>
        <sz val="9"/>
        <rFont val="ＭＳ ゴシック"/>
        <family val="3"/>
        <charset val="128"/>
      </rPr>
      <t xml:space="preserve">)</t>
    </r>
  </si>
  <si>
    <t xml:space="preserve">10d12+30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5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8+2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1d6+2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1d8+7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4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　　レッ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ヤング</t>
    </r>
    <r>
      <rPr>
        <sz val="9"/>
        <rFont val="ＭＳ ゴシック"/>
        <family val="3"/>
        <charset val="128"/>
      </rPr>
      <t xml:space="preserve">)</t>
    </r>
  </si>
  <si>
    <t xml:space="preserve">13d12+39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4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14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7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8+3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1d6+3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1d8+10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6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Lv]</t>
    </r>
  </si>
  <si>
    <r>
      <rPr>
        <sz val="9"/>
        <rFont val="Noto Sans"/>
        <family val="2"/>
      </rPr>
      <t xml:space="preserve">　　　レッ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ジュヴナイル</t>
    </r>
    <r>
      <rPr>
        <sz val="9"/>
        <rFont val="ＭＳ ゴシック"/>
        <family val="3"/>
        <charset val="128"/>
      </rPr>
      <t xml:space="preserve">)</t>
    </r>
  </si>
  <si>
    <t xml:space="preserve">16d12+64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9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8+4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1d6+4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1d8+13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8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3Lv]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ロケート・オブジェクト</t>
    </r>
  </si>
  <si>
    <r>
      <rPr>
        <sz val="9"/>
        <rFont val="Noto Sans"/>
        <family val="2"/>
      </rPr>
      <t xml:space="preserve">　　　レッ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ヤング・アダルト</t>
    </r>
    <r>
      <rPr>
        <sz val="9"/>
        <rFont val="ＭＳ ゴシック"/>
        <family val="3"/>
        <charset val="128"/>
      </rPr>
      <t xml:space="preserve">)</t>
    </r>
  </si>
  <si>
    <t xml:space="preserve">19d12+95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8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0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5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15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ロケート・オブジェクト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　　　レッ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アダル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2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7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18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ロケート・オブジェクト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　　　レッ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マチュア・アダルト</t>
    </r>
    <r>
      <rPr>
        <sz val="9"/>
        <rFont val="ＭＳ ゴシック"/>
        <family val="3"/>
        <charset val="128"/>
      </rPr>
      <t xml:space="preserve">)</t>
    </r>
  </si>
  <si>
    <t xml:space="preserve">25d12+150</t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4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9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1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ロケート・オブジェクト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　　　レッ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ルド</t>
    </r>
    <r>
      <rPr>
        <sz val="9"/>
        <rFont val="ＭＳ ゴシック"/>
        <family val="3"/>
        <charset val="128"/>
      </rPr>
      <t xml:space="preserve">)</t>
    </r>
  </si>
  <si>
    <t xml:space="preserve">28d12+196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200ft(</t>
    </r>
    <r>
      <rPr>
        <sz val="9"/>
        <rFont val="Noto Sans"/>
        <family val="2"/>
      </rPr>
      <t xml:space="preserve">劣悪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7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1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31 or </t>
    </r>
    <r>
      <rPr>
        <sz val="9"/>
        <rFont val="Noto Sans"/>
        <family val="2"/>
      </rPr>
      <t xml:space="preserve">押しつぶし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尾による薙ぎ払い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6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1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4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ロケート・オブジェクト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、サジェスチョン</t>
    </r>
  </si>
  <si>
    <r>
      <rPr>
        <sz val="9"/>
        <rFont val="Noto Sans"/>
        <family val="2"/>
      </rPr>
      <t xml:space="preserve">　　　レッ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ヴェリー・オールド</t>
    </r>
    <r>
      <rPr>
        <sz val="9"/>
        <rFont val="ＭＳ ゴシック"/>
        <family val="3"/>
        <charset val="128"/>
      </rPr>
      <t xml:space="preserve">)</t>
    </r>
  </si>
  <si>
    <t xml:space="preserve">31d12+248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0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8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3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7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ロケート・オブジェクト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、サジェスチョン</t>
    </r>
  </si>
  <si>
    <r>
      <rPr>
        <sz val="9"/>
        <rFont val="Noto Sans"/>
        <family val="2"/>
      </rPr>
      <t xml:space="preserve">　　　レッ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エインシャント</t>
    </r>
    <r>
      <rPr>
        <sz val="9"/>
        <rFont val="ＭＳ ゴシック"/>
        <family val="3"/>
        <charset val="128"/>
      </rPr>
      <t xml:space="preserve">)</t>
    </r>
  </si>
  <si>
    <t xml:space="preserve">34d12+306</t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20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6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5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0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ロケート・オブジェクト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、サジェスチョン、ファインド・ザ・パス</t>
    </r>
  </si>
  <si>
    <r>
      <rPr>
        <sz val="9"/>
        <rFont val="Noto Sans"/>
        <family val="2"/>
      </rPr>
      <t xml:space="preserve">　　　レッ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ワーム</t>
    </r>
    <r>
      <rPr>
        <sz val="9"/>
        <rFont val="ＭＳ ゴシック"/>
        <family val="3"/>
        <charset val="128"/>
      </rPr>
      <t xml:space="preserve">)</t>
    </r>
  </si>
  <si>
    <t xml:space="preserve">37d12+370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1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41 or </t>
    </r>
    <r>
      <rPr>
        <sz val="9"/>
        <rFont val="Noto Sans"/>
        <family val="2"/>
      </rPr>
      <t xml:space="preserve">押しつぶし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尾による薙ぎ払い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4d6+15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2d8+7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2d6+7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8+22</t>
    </r>
    <r>
      <rPr>
        <sz val="9"/>
        <rFont val="Noto Sans"/>
        <family val="2"/>
      </rPr>
      <t xml:space="preserve">、押しつぶし</t>
    </r>
    <r>
      <rPr>
        <sz val="9"/>
        <rFont val="ＭＳ ゴシック"/>
        <family val="3"/>
        <charset val="128"/>
      </rPr>
      <t xml:space="preserve">4d6+22</t>
    </r>
    <r>
      <rPr>
        <sz val="9"/>
        <rFont val="Noto Sans"/>
        <family val="2"/>
      </rPr>
      <t xml:space="preserve">、尾による薙ぎ払い</t>
    </r>
    <r>
      <rPr>
        <sz val="9"/>
        <rFont val="ＭＳ ゴシック"/>
        <family val="3"/>
        <charset val="128"/>
      </rPr>
      <t xml:space="preserve">2d6+22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22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8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7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3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ロケート・オブジェクト、ダメージ減少</t>
    </r>
    <r>
      <rPr>
        <sz val="9"/>
        <rFont val="ＭＳ ゴシック"/>
        <family val="3"/>
        <charset val="128"/>
      </rPr>
      <t xml:space="preserve">2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、サジェスチョン、ファインド・ザ・パス</t>
    </r>
  </si>
  <si>
    <r>
      <rPr>
        <sz val="9"/>
        <rFont val="Noto Sans"/>
        <family val="2"/>
      </rPr>
      <t xml:space="preserve">　　　レッ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グレート・ワーム</t>
    </r>
    <r>
      <rPr>
        <sz val="9"/>
        <rFont val="ＭＳ ゴシック"/>
        <family val="3"/>
        <charset val="128"/>
      </rPr>
      <t xml:space="preserve">)</t>
    </r>
  </si>
  <si>
    <t xml:space="preserve">40d12+40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8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9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4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44 or </t>
    </r>
    <r>
      <rPr>
        <sz val="9"/>
        <rFont val="Noto Sans"/>
        <family val="2"/>
      </rPr>
      <t xml:space="preserve">押しつぶし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尾の薙ぎ払い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4d6+17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2d8+8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2d6+8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8+25</t>
    </r>
    <r>
      <rPr>
        <sz val="9"/>
        <rFont val="Noto Sans"/>
        <family val="2"/>
      </rPr>
      <t xml:space="preserve">、押しつぶし</t>
    </r>
    <r>
      <rPr>
        <sz val="9"/>
        <rFont val="ＭＳ ゴシック"/>
        <family val="3"/>
        <charset val="128"/>
      </rPr>
      <t xml:space="preserve">4d6+25</t>
    </r>
    <r>
      <rPr>
        <sz val="9"/>
        <rFont val="Noto Sans"/>
        <family val="2"/>
      </rPr>
      <t xml:space="preserve">、尾による薙ぎ払い</t>
    </r>
    <r>
      <rPr>
        <sz val="9"/>
        <rFont val="ＭＳ ゴシック"/>
        <family val="3"/>
        <charset val="128"/>
      </rPr>
      <t xml:space="preserve">2d6+25</t>
    </r>
  </si>
  <si>
    <r>
      <rPr>
        <sz val="9"/>
        <rFont val="ＭＳ ゴシック"/>
        <family val="3"/>
        <charset val="128"/>
      </rPr>
      <t xml:space="preserve">30ft/20ft(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30ft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7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24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9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6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8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ロケート・オブジェクト、ダメージ減少</t>
    </r>
    <r>
      <rPr>
        <sz val="9"/>
        <rFont val="ＭＳ ゴシック"/>
        <family val="3"/>
        <charset val="128"/>
      </rPr>
      <t xml:space="preserve">2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32</t>
    </r>
    <r>
      <rPr>
        <sz val="9"/>
        <rFont val="Noto Sans"/>
        <family val="2"/>
      </rPr>
      <t xml:space="preserve">、サジェスチョン、ファインド・ザ・パス、ディサーン・ロケーション</t>
    </r>
  </si>
  <si>
    <t xml:space="preserve">　メタリック・ドラゴン</t>
  </si>
  <si>
    <t xml:space="preserve">Metallic Dragon</t>
  </si>
  <si>
    <t xml:space="preserve">MM,P167</t>
  </si>
  <si>
    <t xml:space="preserve">　　カッパー・ドラゴン</t>
  </si>
  <si>
    <t xml:space="preserve">Copper Dragon </t>
  </si>
  <si>
    <r>
      <rPr>
        <sz val="9"/>
        <rFont val="Noto Sans"/>
        <family val="2"/>
      </rPr>
      <t xml:space="preserve">　　　カッパ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ワームリング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10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2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 or [</t>
    </r>
    <r>
      <rPr>
        <sz val="9"/>
        <rFont val="Noto Sans"/>
        <family val="2"/>
      </rPr>
      <t xml:space="preserve">減速ガス、</t>
    </r>
    <r>
      <rPr>
        <sz val="9"/>
        <rFont val="ＭＳ ゴシック"/>
        <family val="3"/>
        <charset val="128"/>
      </rPr>
      <t xml:space="preserve">15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1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13]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スパイダー・クライム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を最大ランク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全て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魔法装置使用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これに加え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がクラス技能で余った技能ポイントを費やす</t>
    </r>
  </si>
  <si>
    <r>
      <rPr>
        <sz val="9"/>
        <rFont val="Noto Sans"/>
        <family val="2"/>
      </rPr>
      <t xml:space="preserve">　　　カッパ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ヴェリー・ヤング</t>
    </r>
    <r>
      <rPr>
        <sz val="9"/>
        <rFont val="ＭＳ ゴシック"/>
        <family val="3"/>
        <charset val="128"/>
      </rPr>
      <t xml:space="preserve">)</t>
    </r>
  </si>
  <si>
    <t xml:space="preserve">8d12+8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7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4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半減 </t>
    </r>
    <r>
      <rPr>
        <sz val="9"/>
        <rFont val="ＭＳ ゴシック"/>
        <family val="3"/>
        <charset val="128"/>
      </rPr>
      <t xml:space="preserve">or [</t>
    </r>
    <r>
      <rPr>
        <sz val="9"/>
        <rFont val="Noto Sans"/>
        <family val="2"/>
      </rPr>
      <t xml:space="preserve">減速ガス、</t>
    </r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2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15])</t>
    </r>
  </si>
  <si>
    <r>
      <rPr>
        <sz val="9"/>
        <rFont val="Noto Sans"/>
        <family val="2"/>
      </rPr>
      <t xml:space="preserve">　　　カッパ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ヤング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6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 or [</t>
    </r>
    <r>
      <rPr>
        <sz val="9"/>
        <rFont val="Noto Sans"/>
        <family val="2"/>
      </rPr>
      <t xml:space="preserve">減速ガス、</t>
    </r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3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17])</t>
    </r>
    <r>
      <rPr>
        <sz val="9"/>
        <rFont val="Noto Sans"/>
        <family val="2"/>
      </rPr>
      <t xml:space="preserve">、ソーサラー</t>
    </r>
    <r>
      <rPr>
        <sz val="9"/>
        <rFont val="ＭＳ ゴシック"/>
        <family val="3"/>
        <charset val="128"/>
      </rPr>
      <t xml:space="preserve">1Lv</t>
    </r>
  </si>
  <si>
    <r>
      <rPr>
        <sz val="9"/>
        <rFont val="Noto Sans"/>
        <family val="2"/>
      </rPr>
      <t xml:space="preserve">　　　カッパ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ジュヴナイル</t>
    </r>
    <r>
      <rPr>
        <sz val="9"/>
        <rFont val="ＭＳ ゴシック"/>
        <family val="3"/>
        <charset val="128"/>
      </rPr>
      <t xml:space="preserve">)</t>
    </r>
  </si>
  <si>
    <t xml:space="preserve">14d12+28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3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8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 or [</t>
    </r>
    <r>
      <rPr>
        <sz val="9"/>
        <rFont val="Noto Sans"/>
        <family val="2"/>
      </rPr>
      <t xml:space="preserve">減速ガス、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4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19])</t>
    </r>
    <r>
      <rPr>
        <sz val="9"/>
        <rFont val="Noto Sans"/>
        <family val="2"/>
      </rPr>
      <t xml:space="preserve">、ソーサラー</t>
    </r>
    <r>
      <rPr>
        <sz val="9"/>
        <rFont val="ＭＳ ゴシック"/>
        <family val="3"/>
        <charset val="128"/>
      </rPr>
      <t xml:space="preserve">3Lv</t>
    </r>
  </si>
  <si>
    <r>
      <rPr>
        <sz val="9"/>
        <rFont val="Noto Sans"/>
        <family val="2"/>
      </rPr>
      <t xml:space="preserve">　　　カッパ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ヤング・アダルト</t>
    </r>
    <r>
      <rPr>
        <sz val="9"/>
        <rFont val="ＭＳ ゴシック"/>
        <family val="3"/>
        <charset val="128"/>
      </rPr>
      <t xml:space="preserve">)</t>
    </r>
  </si>
  <si>
    <t xml:space="preserve">17d12+51</t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8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10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 or [</t>
    </r>
    <r>
      <rPr>
        <sz val="9"/>
        <rFont val="Noto Sans"/>
        <family val="2"/>
      </rPr>
      <t xml:space="preserve">減速ガス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5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21])</t>
    </r>
    <r>
      <rPr>
        <sz val="9"/>
        <rFont val="Noto Sans"/>
        <family val="2"/>
      </rPr>
      <t xml:space="preserve">、ソーサラー</t>
    </r>
    <r>
      <rPr>
        <sz val="9"/>
        <rFont val="ＭＳ ゴシック"/>
        <family val="3"/>
        <charset val="128"/>
      </rPr>
      <t xml:space="preserve">5Lv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15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スパイダー・クライム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　　　カッパ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アダルト</t>
    </r>
    <r>
      <rPr>
        <sz val="9"/>
        <rFont val="ＭＳ ゴシック"/>
        <family val="3"/>
        <charset val="128"/>
      </rPr>
      <t xml:space="preserve">)</t>
    </r>
  </si>
  <si>
    <t xml:space="preserve">20d12+8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9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8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12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 or [</t>
    </r>
    <r>
      <rPr>
        <sz val="9"/>
        <rFont val="Noto Sans"/>
        <family val="2"/>
      </rPr>
      <t xml:space="preserve">減速ガス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6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24])</t>
    </r>
    <r>
      <rPr>
        <sz val="9"/>
        <rFont val="Noto Sans"/>
        <family val="2"/>
      </rPr>
      <t xml:space="preserve">、ソーサラー</t>
    </r>
    <r>
      <rPr>
        <sz val="9"/>
        <rFont val="ＭＳ ゴシック"/>
        <family val="3"/>
        <charset val="128"/>
      </rPr>
      <t xml:space="preserve">7Lv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18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スパイダー・クライム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　　　カッパ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マチュア・アダル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14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 or [</t>
    </r>
    <r>
      <rPr>
        <sz val="9"/>
        <rFont val="Noto Sans"/>
        <family val="2"/>
      </rPr>
      <t xml:space="preserve">減速ガス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7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24])</t>
    </r>
    <r>
      <rPr>
        <sz val="9"/>
        <rFont val="Noto Sans"/>
        <family val="2"/>
      </rPr>
      <t xml:space="preserve">、ソーサラー</t>
    </r>
    <r>
      <rPr>
        <sz val="9"/>
        <rFont val="ＭＳ ゴシック"/>
        <family val="3"/>
        <charset val="128"/>
      </rPr>
      <t xml:space="preserve">9Lv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1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スパイダー・クライム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　　　カッパ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ルド</t>
    </r>
    <r>
      <rPr>
        <sz val="9"/>
        <rFont val="ＭＳ ゴシック"/>
        <family val="3"/>
        <charset val="128"/>
      </rPr>
      <t xml:space="preserve">)</t>
    </r>
  </si>
  <si>
    <t xml:space="preserve">26d12+130</t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16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 or [</t>
    </r>
    <r>
      <rPr>
        <sz val="9"/>
        <rFont val="Noto Sans"/>
        <family val="2"/>
      </rPr>
      <t xml:space="preserve">減速ガス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8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28])</t>
    </r>
    <r>
      <rPr>
        <sz val="9"/>
        <rFont val="Noto Sans"/>
        <family val="2"/>
      </rPr>
      <t xml:space="preserve">、ソーサラー</t>
    </r>
    <r>
      <rPr>
        <sz val="9"/>
        <rFont val="ＭＳ ゴシック"/>
        <family val="3"/>
        <charset val="128"/>
      </rPr>
      <t xml:space="preserve">11Lv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4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スパイダー・クライム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、トランスミュート・マッド・トゥ・ロック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ロック・トゥ・マッド</t>
    </r>
  </si>
  <si>
    <r>
      <rPr>
        <sz val="9"/>
        <rFont val="Noto Sans"/>
        <family val="2"/>
      </rPr>
      <t xml:space="preserve">　　　カッパ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ヴェリー・オールド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18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 or [</t>
    </r>
    <r>
      <rPr>
        <sz val="9"/>
        <rFont val="Noto Sans"/>
        <family val="2"/>
      </rPr>
      <t xml:space="preserve">減速ガス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9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30])</t>
    </r>
    <r>
      <rPr>
        <sz val="9"/>
        <rFont val="Noto Sans"/>
        <family val="2"/>
      </rPr>
      <t xml:space="preserve">、ソーサラー</t>
    </r>
    <r>
      <rPr>
        <sz val="9"/>
        <rFont val="ＭＳ ゴシック"/>
        <family val="3"/>
        <charset val="128"/>
      </rPr>
      <t xml:space="preserve">13Lv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7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スパイダー・クライム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、トランスミュート・マッド・トゥ・ロック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ロック・トゥ・マッド</t>
    </r>
  </si>
  <si>
    <r>
      <rPr>
        <sz val="9"/>
        <rFont val="Noto Sans"/>
        <family val="2"/>
      </rPr>
      <t xml:space="preserve">　　　カッパ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エインシャント</t>
    </r>
    <r>
      <rPr>
        <sz val="9"/>
        <rFont val="ＭＳ ゴシック"/>
        <family val="3"/>
        <charset val="128"/>
      </rPr>
      <t xml:space="preserve">)</t>
    </r>
  </si>
  <si>
    <t xml:space="preserve">32d12+19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1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20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2</t>
    </r>
    <r>
      <rPr>
        <sz val="9"/>
        <rFont val="Noto Sans"/>
        <family val="2"/>
      </rPr>
      <t xml:space="preserve">半減 </t>
    </r>
    <r>
      <rPr>
        <sz val="9"/>
        <rFont val="ＭＳ ゴシック"/>
        <family val="3"/>
        <charset val="128"/>
      </rPr>
      <t xml:space="preserve">or [</t>
    </r>
    <r>
      <rPr>
        <sz val="9"/>
        <rFont val="Noto Sans"/>
        <family val="2"/>
      </rPr>
      <t xml:space="preserve">減速ガス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10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32])</t>
    </r>
    <r>
      <rPr>
        <sz val="9"/>
        <rFont val="Noto Sans"/>
        <family val="2"/>
      </rPr>
      <t xml:space="preserve">、ソーサラー</t>
    </r>
    <r>
      <rPr>
        <sz val="9"/>
        <rFont val="ＭＳ ゴシック"/>
        <family val="3"/>
        <charset val="128"/>
      </rPr>
      <t xml:space="preserve">15Lv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0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スパイダー・クライム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、トランスミュート・マッド・トゥ・ロック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ロック・トゥ・マッド、ウォール・オヴ・ストーン</t>
    </r>
  </si>
  <si>
    <r>
      <rPr>
        <sz val="9"/>
        <rFont val="Noto Sans"/>
        <family val="2"/>
      </rPr>
      <t xml:space="preserve">　　　カッパ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ワーム</t>
    </r>
    <r>
      <rPr>
        <sz val="9"/>
        <rFont val="ＭＳ ゴシック"/>
        <family val="3"/>
        <charset val="128"/>
      </rPr>
      <t xml:space="preserve">)</t>
    </r>
  </si>
  <si>
    <t xml:space="preserve">35d12+245</t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12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22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 or [</t>
    </r>
    <r>
      <rPr>
        <sz val="9"/>
        <rFont val="Noto Sans"/>
        <family val="2"/>
      </rPr>
      <t xml:space="preserve">減速ガス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11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34])</t>
    </r>
    <r>
      <rPr>
        <sz val="9"/>
        <rFont val="Noto Sans"/>
        <family val="2"/>
      </rPr>
      <t xml:space="preserve">、ソーサラー</t>
    </r>
    <r>
      <rPr>
        <sz val="9"/>
        <rFont val="ＭＳ ゴシック"/>
        <family val="3"/>
        <charset val="128"/>
      </rPr>
      <t xml:space="preserve">17Lv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3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スパイダー・クライム、ダメージ減少</t>
    </r>
    <r>
      <rPr>
        <sz val="9"/>
        <rFont val="ＭＳ ゴシック"/>
        <family val="3"/>
        <charset val="128"/>
      </rPr>
      <t xml:space="preserve">2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、トランスミュート・マッド・トゥ・ロック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ロック・トゥ・マッド、ウォール・オヴ・ストーン</t>
    </r>
  </si>
  <si>
    <r>
      <rPr>
        <sz val="9"/>
        <rFont val="Noto Sans"/>
        <family val="2"/>
      </rPr>
      <t xml:space="preserve">　　　カッパ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グレート・ワーム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酸、</t>
    </r>
    <r>
      <rPr>
        <sz val="9"/>
        <rFont val="ＭＳ ゴシック"/>
        <family val="3"/>
        <charset val="128"/>
      </rPr>
      <t xml:space="preserve">120ft</t>
    </r>
    <r>
      <rPr>
        <sz val="9"/>
        <rFont val="Noto Sans"/>
        <family val="2"/>
      </rPr>
      <t xml:space="preserve">、直線状、</t>
    </r>
    <r>
      <rPr>
        <sz val="9"/>
        <rFont val="ＭＳ ゴシック"/>
        <family val="3"/>
        <charset val="128"/>
      </rPr>
      <t xml:space="preserve">24d4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7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 or [</t>
    </r>
    <r>
      <rPr>
        <sz val="9"/>
        <rFont val="Noto Sans"/>
        <family val="2"/>
      </rPr>
      <t xml:space="preserve">減速ガス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12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36])</t>
    </r>
    <r>
      <rPr>
        <sz val="9"/>
        <rFont val="Noto Sans"/>
        <family val="2"/>
      </rPr>
      <t xml:space="preserve">、ソーサラー</t>
    </r>
    <r>
      <rPr>
        <sz val="9"/>
        <rFont val="ＭＳ ゴシック"/>
        <family val="3"/>
        <charset val="128"/>
      </rPr>
      <t xml:space="preserve">19Lv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6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スパイダー・クライム、ダメージ減少</t>
    </r>
    <r>
      <rPr>
        <sz val="9"/>
        <rFont val="ＭＳ ゴシック"/>
        <family val="3"/>
        <charset val="128"/>
      </rPr>
      <t xml:space="preserve">2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、トランスミュート・マッド・トゥ・ロック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ロック・トゥ・マッド、ウォール・オヴ・ストーン、コントロール・ウォーター、ムーヴ・アース</t>
    </r>
  </si>
  <si>
    <t xml:space="preserve">　　ゴールド・ドラゴン</t>
  </si>
  <si>
    <t xml:space="preserve">Gold Dragon </t>
  </si>
  <si>
    <t xml:space="preserve">MM,P168</t>
  </si>
  <si>
    <r>
      <rPr>
        <sz val="9"/>
        <rFont val="Noto Sans"/>
        <family val="2"/>
      </rPr>
      <t xml:space="preserve">　　　ゴール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ワームリング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200ft(</t>
    </r>
    <r>
      <rPr>
        <sz val="9"/>
        <rFont val="Noto Sans"/>
        <family val="2"/>
      </rPr>
      <t xml:space="preserve">貧弱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2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弱体化ガス、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16]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水中呼吸、別形態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を最大ランク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全て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魔法装置使用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これに加え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治療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がクラス技能で余った技能ポイントを費やす</t>
    </r>
  </si>
  <si>
    <r>
      <rPr>
        <sz val="9"/>
        <rFont val="Noto Sans"/>
        <family val="2"/>
      </rPr>
      <t xml:space="preserve">　　　ゴール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ヴェリー・ヤング</t>
    </r>
    <r>
      <rPr>
        <sz val="9"/>
        <rFont val="ＭＳ ゴシック"/>
        <family val="3"/>
        <charset val="128"/>
      </rPr>
      <t xml:space="preserve">)</t>
    </r>
  </si>
  <si>
    <t xml:space="preserve">11d12+33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0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10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4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弱体化ガス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18])</t>
    </r>
  </si>
  <si>
    <r>
      <rPr>
        <sz val="9"/>
        <rFont val="Noto Sans"/>
        <family val="2"/>
      </rPr>
      <t xml:space="preserve">　　　ゴール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ヤング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5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15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6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弱体化ガス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20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Lv]</t>
    </r>
  </si>
  <si>
    <r>
      <rPr>
        <sz val="9"/>
        <rFont val="Noto Sans"/>
        <family val="2"/>
      </rPr>
      <t xml:space="preserve">　　　ゴール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ジュヴナイル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0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20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8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弱体化ガス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22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3Lv]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水中呼吸、別形態、ブレス</t>
    </r>
  </si>
  <si>
    <r>
      <rPr>
        <sz val="9"/>
        <rFont val="Noto Sans"/>
        <family val="2"/>
      </rPr>
      <t xml:space="preserve">　　　ゴール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ヤング・アダル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3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23 or </t>
    </r>
    <r>
      <rPr>
        <sz val="9"/>
        <rFont val="Noto Sans"/>
        <family val="2"/>
      </rPr>
      <t xml:space="preserve">押しつぶし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0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弱体化ガス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25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5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15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水中呼吸、別形態、ブレス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　　　ゴール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アダル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2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弱体化ガス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26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7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18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水中呼吸、別形態、ブレス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、幸運ボーナス</t>
    </r>
  </si>
  <si>
    <r>
      <rPr>
        <sz val="9"/>
        <rFont val="Noto Sans"/>
        <family val="2"/>
      </rPr>
      <t xml:space="preserve">　　　ゴール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マチュア・アダル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1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31 or </t>
    </r>
    <r>
      <rPr>
        <sz val="9"/>
        <rFont val="Noto Sans"/>
        <family val="2"/>
      </rPr>
      <t xml:space="preserve">押しつぶし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8+12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2d6+6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1d8+6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6+18</t>
    </r>
    <r>
      <rPr>
        <sz val="9"/>
        <rFont val="Noto Sans"/>
        <family val="2"/>
      </rPr>
      <t xml:space="preserve">、押しつぶし</t>
    </r>
    <r>
      <rPr>
        <sz val="9"/>
        <rFont val="ＭＳ ゴシック"/>
        <family val="3"/>
        <charset val="128"/>
      </rPr>
      <t xml:space="preserve">2d8+18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4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弱体化ガス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29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9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1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水中呼吸、別形態、ブレス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、幸運ボーナス</t>
    </r>
  </si>
  <si>
    <r>
      <rPr>
        <sz val="9"/>
        <rFont val="Noto Sans"/>
        <family val="2"/>
      </rPr>
      <t xml:space="preserve">　　　ゴール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ルド</t>
    </r>
    <r>
      <rPr>
        <sz val="9"/>
        <rFont val="ＭＳ ゴシック"/>
        <family val="3"/>
        <charset val="128"/>
      </rPr>
      <t xml:space="preserve">)</t>
    </r>
  </si>
  <si>
    <t xml:space="preserve">29d12+203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8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3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4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34 or </t>
    </r>
    <r>
      <rPr>
        <sz val="9"/>
        <rFont val="Noto Sans"/>
        <family val="2"/>
      </rPr>
      <t xml:space="preserve">押しつぶし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尾による薙ぎ払い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6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弱体化ガス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31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1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4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水中呼吸、別形態、ブレス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、幸運ボーナス、ギアス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クエスト、宝石感知</t>
    </r>
  </si>
  <si>
    <r>
      <rPr>
        <sz val="9"/>
        <rFont val="Noto Sans"/>
        <family val="2"/>
      </rPr>
      <t xml:space="preserve">　　　ゴール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ヴェリー・オールド</t>
    </r>
    <r>
      <rPr>
        <sz val="9"/>
        <rFont val="ＭＳ ゴシック"/>
        <family val="3"/>
        <charset val="128"/>
      </rPr>
      <t xml:space="preserve">)</t>
    </r>
  </si>
  <si>
    <t xml:space="preserve">32d12+256</t>
  </si>
  <si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250ft(</t>
    </r>
    <r>
      <rPr>
        <sz val="9"/>
        <rFont val="Noto Sans"/>
        <family val="2"/>
      </rPr>
      <t xml:space="preserve">劣悪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8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38 or </t>
    </r>
    <r>
      <rPr>
        <sz val="9"/>
        <rFont val="Noto Sans"/>
        <family val="2"/>
      </rPr>
      <t xml:space="preserve">押しつぶし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尾による薙ぎ払い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8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弱体化ガス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34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3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7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水中呼吸、別形態、ブレス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、幸運ボーナス、ギアス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クエスト、宝石感知</t>
    </r>
  </si>
  <si>
    <r>
      <rPr>
        <sz val="9"/>
        <rFont val="Noto Sans"/>
        <family val="2"/>
      </rPr>
      <t xml:space="preserve">　　　ゴール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エインシャント</t>
    </r>
    <r>
      <rPr>
        <sz val="9"/>
        <rFont val="ＭＳ ゴシック"/>
        <family val="3"/>
        <charset val="128"/>
      </rPr>
      <t xml:space="preserve">)</t>
    </r>
  </si>
  <si>
    <t xml:space="preserve">35d12+315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2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42 or </t>
    </r>
    <r>
      <rPr>
        <sz val="9"/>
        <rFont val="Noto Sans"/>
        <family val="2"/>
      </rPr>
      <t xml:space="preserve">押しつぶし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尾による薙ぎ払い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4d6+16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2d8+8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2d6+8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8+24</t>
    </r>
    <r>
      <rPr>
        <sz val="9"/>
        <rFont val="Noto Sans"/>
        <family val="2"/>
      </rPr>
      <t xml:space="preserve">、押しつぶし</t>
    </r>
    <r>
      <rPr>
        <sz val="9"/>
        <rFont val="ＭＳ ゴシック"/>
        <family val="3"/>
        <charset val="128"/>
      </rPr>
      <t xml:space="preserve">4d6+24</t>
    </r>
    <r>
      <rPr>
        <sz val="9"/>
        <rFont val="Noto Sans"/>
        <family val="2"/>
      </rPr>
      <t xml:space="preserve">、尾による薙ぎ払い</t>
    </r>
    <r>
      <rPr>
        <sz val="9"/>
        <rFont val="ＭＳ ゴシック"/>
        <family val="3"/>
        <charset val="128"/>
      </rPr>
      <t xml:space="preserve">2d6+24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20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6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弱体化ガス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36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5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0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6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水中呼吸、別形態、ブレス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、幸運ボーナス、ギアス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クエスト、宝石感知、サンバースト</t>
    </r>
  </si>
  <si>
    <r>
      <rPr>
        <sz val="9"/>
        <rFont val="Noto Sans"/>
        <family val="2"/>
      </rPr>
      <t xml:space="preserve">　　　ゴール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ワーム</t>
    </r>
    <r>
      <rPr>
        <sz val="9"/>
        <rFont val="ＭＳ ゴシック"/>
        <family val="3"/>
        <charset val="128"/>
      </rPr>
      <t xml:space="preserve">)</t>
    </r>
  </si>
  <si>
    <t xml:space="preserve">38d12+38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8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7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7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22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9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弱体化ガス、</t>
    </r>
    <r>
      <rPr>
        <sz val="9"/>
        <rFont val="ＭＳ ゴシック"/>
        <family val="3"/>
        <charset val="128"/>
      </rPr>
      <t xml:space="preserve">7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39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7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3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9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水中呼吸、別形態、ブレス、ダメージ減少</t>
    </r>
    <r>
      <rPr>
        <sz val="9"/>
        <rFont val="ＭＳ ゴシック"/>
        <family val="3"/>
        <charset val="128"/>
      </rPr>
      <t xml:space="preserve">2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、幸運ボーナス、ギアス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クエスト、宝石感知、サンバースト</t>
    </r>
  </si>
  <si>
    <r>
      <rPr>
        <sz val="9"/>
        <rFont val="Noto Sans"/>
        <family val="2"/>
      </rPr>
      <t xml:space="preserve">　　　ゴール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グレート・ワーム</t>
    </r>
    <r>
      <rPr>
        <sz val="9"/>
        <rFont val="ＭＳ ゴシック"/>
        <family val="3"/>
        <charset val="128"/>
      </rPr>
      <t xml:space="preserve">)</t>
    </r>
  </si>
  <si>
    <t xml:space="preserve">41d12+451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8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0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5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5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6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46 or </t>
    </r>
    <r>
      <rPr>
        <sz val="9"/>
        <rFont val="Noto Sans"/>
        <family val="2"/>
      </rPr>
      <t xml:space="preserve">押しつぶし </t>
    </r>
    <r>
      <rPr>
        <sz val="9"/>
        <rFont val="ＭＳ ゴシック"/>
        <family val="3"/>
        <charset val="128"/>
      </rPr>
      <t xml:space="preserve">or </t>
    </r>
    <r>
      <rPr>
        <sz val="9"/>
        <rFont val="Noto Sans"/>
        <family val="2"/>
      </rPr>
      <t xml:space="preserve">尾の薙ぎ払い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4d6+18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2d8+9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2d6+9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8+27</t>
    </r>
    <r>
      <rPr>
        <sz val="9"/>
        <rFont val="Noto Sans"/>
        <family val="2"/>
      </rPr>
      <t xml:space="preserve">、押しつぶし</t>
    </r>
    <r>
      <rPr>
        <sz val="9"/>
        <rFont val="ＭＳ ゴシック"/>
        <family val="3"/>
        <charset val="128"/>
      </rPr>
      <t xml:space="preserve">4d6+27</t>
    </r>
    <r>
      <rPr>
        <sz val="9"/>
        <rFont val="Noto Sans"/>
        <family val="2"/>
      </rPr>
      <t xml:space="preserve">、尾による薙ぎ払い</t>
    </r>
    <r>
      <rPr>
        <sz val="9"/>
        <rFont val="ＭＳ ゴシック"/>
        <family val="3"/>
        <charset val="128"/>
      </rPr>
      <t xml:space="preserve">2d6+27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7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24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41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弱体化ガス、</t>
    </r>
    <r>
      <rPr>
        <sz val="9"/>
        <rFont val="ＭＳ ゴシック"/>
        <family val="3"/>
        <charset val="128"/>
      </rPr>
      <t xml:space="preserve">7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41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9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6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41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水中呼吸、別形態、ブレス、ダメージ減少</t>
    </r>
    <r>
      <rPr>
        <sz val="9"/>
        <rFont val="ＭＳ ゴシック"/>
        <family val="3"/>
        <charset val="128"/>
      </rPr>
      <t xml:space="preserve">2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、幸運ボーナス、ギアス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クエスト、宝石感知、サンバースト、ディサーン・ロケーション、フォアサイト</t>
    </r>
  </si>
  <si>
    <t xml:space="preserve">　　シルバー・ドラゴン</t>
  </si>
  <si>
    <t xml:space="preserve">Silver Dragon </t>
  </si>
  <si>
    <t xml:space="preserve">MM,P170</t>
  </si>
  <si>
    <r>
      <rPr>
        <sz val="9"/>
        <rFont val="Noto Sans"/>
        <family val="2"/>
      </rPr>
      <t xml:space="preserve">　　　シルヴァ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ワームリング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2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麻痺性ガス、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16]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雲歩き、別形態、クリエイト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デストロイ・ウォーター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を最大ランク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全て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魔法装置使用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これに加え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がクラス技能で余った技能ポイントを費やす</t>
    </r>
  </si>
  <si>
    <r>
      <rPr>
        <sz val="9"/>
        <rFont val="Noto Sans"/>
        <family val="2"/>
      </rPr>
      <t xml:space="preserve">　　　シルヴァ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ヴェリー・ヤング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4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麻痺性ガス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18])</t>
    </r>
  </si>
  <si>
    <r>
      <rPr>
        <sz val="9"/>
        <rFont val="Noto Sans"/>
        <family val="2"/>
      </rPr>
      <t xml:space="preserve">　　　シルヴァ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ヤング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6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麻痺性ガス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20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Lv]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雲歩き、別形態</t>
    </r>
  </si>
  <si>
    <r>
      <rPr>
        <sz val="9"/>
        <rFont val="Noto Sans"/>
        <family val="2"/>
      </rPr>
      <t xml:space="preserve">　　　シルヴァ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ジュヴナイル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8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麻痺性ガス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22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3Lv]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雲歩き、別形態、フェザーフォール</t>
    </r>
  </si>
  <si>
    <r>
      <rPr>
        <sz val="9"/>
        <rFont val="Noto Sans"/>
        <family val="2"/>
      </rPr>
      <t xml:space="preserve">　　　シルヴァ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ヤング・アダル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0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麻痺性ガス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25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5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15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雲歩き、別形態、フェザーフォール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　　　シルヴァ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アダル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2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麻痺性ガス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26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7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18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雲歩き、別形態、フェザーフォール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フォッグ・クラウド</t>
    </r>
  </si>
  <si>
    <r>
      <rPr>
        <sz val="9"/>
        <rFont val="Noto Sans"/>
        <family val="2"/>
      </rPr>
      <t xml:space="preserve">　　　シルヴァ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マチュア・アダル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4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麻痺性ガス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29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9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1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雲歩き、別形態、フェザーフォール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、フォッグ・クラウド</t>
    </r>
  </si>
  <si>
    <r>
      <rPr>
        <sz val="9"/>
        <rFont val="Noto Sans"/>
        <family val="2"/>
      </rPr>
      <t xml:space="preserve">　　　シルヴァ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ルド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6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麻痺性ガス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31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1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4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雲歩き、別形態、フェザーフォール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、フォッグ・クラウド、コントロールウィンズ</t>
    </r>
  </si>
  <si>
    <r>
      <rPr>
        <sz val="9"/>
        <rFont val="Noto Sans"/>
        <family val="2"/>
      </rPr>
      <t xml:space="preserve">　　　シルヴァ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ヴェリー・オールド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8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麻痺性ガス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34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3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7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2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雲歩き、別形態、フェザーフォール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、フォッグ・クラウド、コントロールウィンズ</t>
    </r>
  </si>
  <si>
    <r>
      <rPr>
        <sz val="9"/>
        <rFont val="Noto Sans"/>
        <family val="2"/>
      </rPr>
      <t xml:space="preserve">　　　シルヴァ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エインシャン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20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6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麻痺性ガス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36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5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0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雲歩き、別形態、フェザーフォール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、フォッグ・クラウド、コントロールウィンズ、コントロール・ウェザー</t>
    </r>
  </si>
  <si>
    <r>
      <rPr>
        <sz val="9"/>
        <rFont val="Noto Sans"/>
        <family val="2"/>
      </rPr>
      <t xml:space="preserve">　　　シルヴァ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ワーム</t>
    </r>
    <r>
      <rPr>
        <sz val="9"/>
        <rFont val="ＭＳ ゴシック"/>
        <family val="3"/>
        <charset val="128"/>
      </rPr>
      <t xml:space="preserve">)</t>
    </r>
  </si>
  <si>
    <t xml:space="preserve">37d12+333</t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7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22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9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麻痺性ガス、</t>
    </r>
    <r>
      <rPr>
        <sz val="9"/>
        <rFont val="ＭＳ ゴシック"/>
        <family val="3"/>
        <charset val="128"/>
      </rPr>
      <t xml:space="preserve">7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39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7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3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7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雲歩き、別形態、フェザーフォール、ダメージ減少</t>
    </r>
    <r>
      <rPr>
        <sz val="9"/>
        <rFont val="ＭＳ ゴシック"/>
        <family val="3"/>
        <charset val="128"/>
      </rPr>
      <t xml:space="preserve">2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、フォッグ・クラウド、コントロールウィンズ、コントロール・ウェザー</t>
    </r>
  </si>
  <si>
    <r>
      <rPr>
        <sz val="9"/>
        <rFont val="Noto Sans"/>
        <family val="2"/>
      </rPr>
      <t xml:space="preserve">　　　シルヴァ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グレート・ワーム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8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1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冷気、</t>
    </r>
    <r>
      <rPr>
        <sz val="9"/>
        <rFont val="ＭＳ ゴシック"/>
        <family val="3"/>
        <charset val="128"/>
      </rPr>
      <t xml:space="preserve">7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24d10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41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麻痺性ガス、</t>
    </r>
    <r>
      <rPr>
        <sz val="9"/>
        <rFont val="ＭＳ ゴシック"/>
        <family val="3"/>
        <charset val="128"/>
      </rPr>
      <t xml:space="preserve">7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【筋】、頑健</t>
    </r>
    <r>
      <rPr>
        <sz val="9"/>
        <rFont val="ＭＳ ゴシック"/>
        <family val="3"/>
        <charset val="128"/>
      </rPr>
      <t xml:space="preserve">41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9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6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雲歩き、別形態、フェザーフォール、ダメージ減少</t>
    </r>
    <r>
      <rPr>
        <sz val="9"/>
        <rFont val="ＭＳ ゴシック"/>
        <family val="3"/>
        <charset val="128"/>
      </rPr>
      <t xml:space="preserve">2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32</t>
    </r>
    <r>
      <rPr>
        <sz val="9"/>
        <rFont val="Noto Sans"/>
        <family val="2"/>
      </rPr>
      <t xml:space="preserve">、フォッグ・クラウド、コントロールウィンズ、コントロール・ウェザー、リヴァース・グラヴィティ</t>
    </r>
  </si>
  <si>
    <t xml:space="preserve">　　ブラス・ドラゴン</t>
  </si>
  <si>
    <t xml:space="preserve">Brass Dragon</t>
  </si>
  <si>
    <t xml:space="preserve">MM,P172</t>
  </si>
  <si>
    <r>
      <rPr>
        <sz val="9"/>
        <rFont val="Noto Sans"/>
        <family val="2"/>
      </rPr>
      <t xml:space="preserve">　　　ブラス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ワームリング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穴掘り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15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睡眠ガス、</t>
    </r>
    <r>
      <rPr>
        <sz val="9"/>
        <rFont val="ＭＳ ゴシック"/>
        <family val="3"/>
        <charset val="128"/>
      </rPr>
      <t xml:space="preserve">15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1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13]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スピーク・ウィズ・アニマルズ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を最大ランク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全て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魔法装置使用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これに加え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情報収集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がクラス技能で余った技能ポイントを費やす</t>
    </r>
  </si>
  <si>
    <r>
      <rPr>
        <sz val="9"/>
        <rFont val="Noto Sans"/>
        <family val="2"/>
      </rPr>
      <t xml:space="preserve">　　　ブラス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ヴェリー・ヤング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2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睡眠ガス、</t>
    </r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2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14])</t>
    </r>
  </si>
  <si>
    <r>
      <rPr>
        <sz val="9"/>
        <rFont val="Noto Sans"/>
        <family val="2"/>
      </rPr>
      <t xml:space="preserve">　　　ブラス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ヤング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穴掘り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200ft(</t>
    </r>
    <r>
      <rPr>
        <sz val="9"/>
        <rFont val="Noto Sans"/>
        <family val="2"/>
      </rPr>
      <t xml:space="preserve">貧弱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3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睡眠ガス、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3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17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Lv]</t>
    </r>
  </si>
  <si>
    <r>
      <rPr>
        <sz val="9"/>
        <rFont val="Noto Sans"/>
        <family val="2"/>
      </rPr>
      <t xml:space="preserve">　　　ブラス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ジュヴナイル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4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睡眠ガス、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4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18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3Lv]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スピーク・ウィズ・アニマルズ、エンデュア・エレメンツ</t>
    </r>
  </si>
  <si>
    <r>
      <rPr>
        <sz val="9"/>
        <rFont val="Noto Sans"/>
        <family val="2"/>
      </rPr>
      <t xml:space="preserve">　　　ブラス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ヤング・アダル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8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5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睡眠ガス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5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21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5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15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スピーク・ウィズ・アニマルズ、エンデュア・エレメンツ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　　　ブラス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アダル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8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6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睡眠ガス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6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23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7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18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スピーク・ウィズ・アニマルズ、エンデュア・エレメンツ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サジェスチョン</t>
    </r>
  </si>
  <si>
    <r>
      <rPr>
        <sz val="9"/>
        <rFont val="Noto Sans"/>
        <family val="2"/>
      </rPr>
      <t xml:space="preserve">　　　ブラス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マチュア・アダル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7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睡眠ガス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7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26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9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1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スピーク・ウィズ・アニマルズ、エンデュア・エレメンツ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サジェスチョン</t>
    </r>
  </si>
  <si>
    <r>
      <rPr>
        <sz val="9"/>
        <rFont val="Noto Sans"/>
        <family val="2"/>
      </rPr>
      <t xml:space="preserve">　　　ブラス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ルド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8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睡眠ガス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8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27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1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4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スピーク・ウィズ・アニマルズ、エンデュア・エレメンツ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、サジェスチョン、コントロール・ウィンズ</t>
    </r>
  </si>
  <si>
    <r>
      <rPr>
        <sz val="9"/>
        <rFont val="Noto Sans"/>
        <family val="2"/>
      </rPr>
      <t xml:space="preserve">　　　ブラス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ヴェリー・オールド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9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睡眠ガス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9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30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3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7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スピーク・ウィズ・アニマルズ、エンデュア・エレメンツ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、サジェスチョン、コントロール・ウィンズ</t>
    </r>
  </si>
  <si>
    <r>
      <rPr>
        <sz val="9"/>
        <rFont val="Noto Sans"/>
        <family val="2"/>
      </rPr>
      <t xml:space="preserve">　　　ブラス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エインシャン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10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睡眠ガス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10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31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5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0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スピーク・ウィズ・アニマルズ、エンデュア・エレメンツ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、サジェスチョン、コントロール・ウィンズ、コントロール・ウェザー</t>
    </r>
  </si>
  <si>
    <r>
      <rPr>
        <sz val="9"/>
        <rFont val="Noto Sans"/>
        <family val="2"/>
      </rPr>
      <t xml:space="preserve">　　　ブラス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ワーム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穴掘り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250ft(</t>
    </r>
    <r>
      <rPr>
        <sz val="9"/>
        <rFont val="Noto Sans"/>
        <family val="2"/>
      </rPr>
      <t xml:space="preserve">劣悪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12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11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睡眠ガス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11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34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7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3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2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スピーク・ウィズ・アニマルズ、エンデュア・エレメンツ、ダメージ減少</t>
    </r>
    <r>
      <rPr>
        <sz val="9"/>
        <rFont val="ＭＳ ゴシック"/>
        <family val="3"/>
        <charset val="128"/>
      </rPr>
      <t xml:space="preserve">2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、サジェスチョン、コントロール・ウィンズ、コントロール・ウェザー</t>
    </r>
  </si>
  <si>
    <r>
      <rPr>
        <sz val="9"/>
        <rFont val="Noto Sans"/>
        <family val="2"/>
      </rPr>
      <t xml:space="preserve">　　　ブラス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グレート・ワーム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火、</t>
    </r>
    <r>
      <rPr>
        <sz val="9"/>
        <rFont val="ＭＳ ゴシック"/>
        <family val="3"/>
        <charset val="128"/>
      </rPr>
      <t xml:space="preserve">12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12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6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睡眠ガス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12r</t>
    </r>
    <r>
      <rPr>
        <sz val="9"/>
        <rFont val="Noto Sans"/>
        <family val="2"/>
      </rPr>
      <t xml:space="preserve">、頑健</t>
    </r>
    <r>
      <rPr>
        <sz val="9"/>
        <rFont val="ＭＳ ゴシック"/>
        <family val="3"/>
        <charset val="128"/>
      </rPr>
      <t xml:space="preserve">41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9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6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スピーク・ウィズ・アニマルズ、エンデュア・エレメンツ、ダメージ減少</t>
    </r>
    <r>
      <rPr>
        <sz val="9"/>
        <rFont val="ＭＳ ゴシック"/>
        <family val="3"/>
        <charset val="128"/>
      </rPr>
      <t xml:space="preserve">2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、サジェスチョン、コントロール・ウィンズ、コントロール・ウェザー、ジン招来</t>
    </r>
  </si>
  <si>
    <t xml:space="preserve">　　ブロンズ・ドラゴン</t>
  </si>
  <si>
    <t xml:space="preserve">Bronze Dragon</t>
  </si>
  <si>
    <t xml:space="preserve">MM,P174</t>
  </si>
  <si>
    <r>
      <rPr>
        <sz val="9"/>
        <rFont val="Noto Sans"/>
        <family val="2"/>
      </rPr>
      <t xml:space="preserve">　　　ブロンズ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ワームリング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10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電撃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2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追い払いガス、</t>
    </r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1r</t>
    </r>
    <r>
      <rPr>
        <sz val="9"/>
        <rFont val="Noto Sans"/>
        <family val="2"/>
      </rPr>
      <t xml:space="preserve">、意志</t>
    </r>
    <r>
      <rPr>
        <sz val="9"/>
        <rFont val="ＭＳ ゴシック"/>
        <family val="3"/>
        <charset val="128"/>
      </rPr>
      <t xml:space="preserve">14]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水中呼吸、スピーク・ウィズ・アニマルズ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を最大ランク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全て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魔法装置使用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これに加え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がクラス技能で余った技能ポイントを費やす</t>
    </r>
  </si>
  <si>
    <r>
      <rPr>
        <sz val="9"/>
        <rFont val="Noto Sans"/>
        <family val="2"/>
      </rPr>
      <t xml:space="preserve">　　　ブロンズ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ヴェリー・ヤング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150ft(</t>
    </r>
    <r>
      <rPr>
        <sz val="9"/>
        <rFont val="Noto Sans"/>
        <family val="2"/>
      </rPr>
      <t xml:space="preserve">貧弱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電撃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4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追い払いガス、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2r</t>
    </r>
    <r>
      <rPr>
        <sz val="9"/>
        <rFont val="Noto Sans"/>
        <family val="2"/>
      </rPr>
      <t xml:space="preserve">、意志</t>
    </r>
    <r>
      <rPr>
        <sz val="9"/>
        <rFont val="ＭＳ ゴシック"/>
        <family val="3"/>
        <charset val="128"/>
      </rPr>
      <t xml:space="preserve">16])</t>
    </r>
  </si>
  <si>
    <r>
      <rPr>
        <sz val="9"/>
        <rFont val="Noto Sans"/>
        <family val="2"/>
      </rPr>
      <t xml:space="preserve">　　　ブロンズ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ヤング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電撃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6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追い払いガス、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3r</t>
    </r>
    <r>
      <rPr>
        <sz val="9"/>
        <rFont val="Noto Sans"/>
        <family val="2"/>
      </rPr>
      <t xml:space="preserve">、意志</t>
    </r>
    <r>
      <rPr>
        <sz val="9"/>
        <rFont val="ＭＳ ゴシック"/>
        <family val="3"/>
        <charset val="128"/>
      </rPr>
      <t xml:space="preserve">18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Lv]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水中呼吸、スピーク・ウィズ・アニマルズ、別形態</t>
    </r>
  </si>
  <si>
    <r>
      <rPr>
        <sz val="9"/>
        <rFont val="Noto Sans"/>
        <family val="2"/>
      </rPr>
      <t xml:space="preserve">　　　ブロンズ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ジュヴナイル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電撃、</t>
    </r>
    <r>
      <rPr>
        <sz val="9"/>
        <rFont val="ＭＳ ゴシック"/>
        <family val="3"/>
        <charset val="128"/>
      </rPr>
      <t xml:space="preserve">8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8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追い払いガス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4r</t>
    </r>
    <r>
      <rPr>
        <sz val="9"/>
        <rFont val="Noto Sans"/>
        <family val="2"/>
      </rPr>
      <t xml:space="preserve">、意志</t>
    </r>
    <r>
      <rPr>
        <sz val="9"/>
        <rFont val="ＭＳ ゴシック"/>
        <family val="3"/>
        <charset val="128"/>
      </rPr>
      <t xml:space="preserve">20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3Lv]</t>
    </r>
  </si>
  <si>
    <r>
      <rPr>
        <sz val="9"/>
        <rFont val="Noto Sans"/>
        <family val="2"/>
      </rPr>
      <t xml:space="preserve">　　　ブロンズ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ヤング・アダル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電撃、</t>
    </r>
    <r>
      <rPr>
        <sz val="9"/>
        <rFont val="ＭＳ ゴシック"/>
        <family val="3"/>
        <charset val="128"/>
      </rPr>
      <t xml:space="preserve">8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10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追い払いガス、</t>
    </r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5r</t>
    </r>
    <r>
      <rPr>
        <sz val="9"/>
        <rFont val="Noto Sans"/>
        <family val="2"/>
      </rPr>
      <t xml:space="preserve">、意志</t>
    </r>
    <r>
      <rPr>
        <sz val="9"/>
        <rFont val="ＭＳ ゴシック"/>
        <family val="3"/>
        <charset val="128"/>
      </rPr>
      <t xml:space="preserve">23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5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15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水中呼吸、スピーク・ウィズ・アニマルズ、別形態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　　　ブロンズ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アダル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電撃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12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追い払いガス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6r</t>
    </r>
    <r>
      <rPr>
        <sz val="9"/>
        <rFont val="Noto Sans"/>
        <family val="2"/>
      </rPr>
      <t xml:space="preserve">、意志</t>
    </r>
    <r>
      <rPr>
        <sz val="9"/>
        <rFont val="ＭＳ ゴシック"/>
        <family val="3"/>
        <charset val="128"/>
      </rPr>
      <t xml:space="preserve">25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7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18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水中呼吸、スピーク・ウィズ・アニマルズ、別形態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クリエイト・フード・アンド・ウォーター、フォッグ・クラウド</t>
    </r>
  </si>
  <si>
    <r>
      <rPr>
        <sz val="9"/>
        <rFont val="Noto Sans"/>
        <family val="2"/>
      </rPr>
      <t xml:space="preserve">　　　ブロンズ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マチュア・アダル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電撃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14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追い払いガス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7r</t>
    </r>
    <r>
      <rPr>
        <sz val="9"/>
        <rFont val="Noto Sans"/>
        <family val="2"/>
      </rPr>
      <t xml:space="preserve">、意志</t>
    </r>
    <r>
      <rPr>
        <sz val="9"/>
        <rFont val="ＭＳ ゴシック"/>
        <family val="3"/>
        <charset val="128"/>
      </rPr>
      <t xml:space="preserve">27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9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1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水中呼吸、スピーク・ウィズ・アニマルズ、別形態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、クリエイト・フード・アンド・ウォーター、フォッグ・クラウド</t>
    </r>
  </si>
  <si>
    <r>
      <rPr>
        <sz val="9"/>
        <rFont val="Noto Sans"/>
        <family val="2"/>
      </rPr>
      <t xml:space="preserve">　　　ブロンズ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ルド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電撃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16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追い払いガス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8r</t>
    </r>
    <r>
      <rPr>
        <sz val="9"/>
        <rFont val="Noto Sans"/>
        <family val="2"/>
      </rPr>
      <t xml:space="preserve">、意志</t>
    </r>
    <r>
      <rPr>
        <sz val="9"/>
        <rFont val="ＭＳ ゴシック"/>
        <family val="3"/>
        <charset val="128"/>
      </rPr>
      <t xml:space="preserve">29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1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4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水中呼吸、スピーク・ウィズ・アニマルズ、別形態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、クリエイト・フード・アンド・ウォーター、フォッグ・クラウド、ディテクト・ソウツ</t>
    </r>
  </si>
  <si>
    <r>
      <rPr>
        <sz val="9"/>
        <rFont val="Noto Sans"/>
        <family val="2"/>
      </rPr>
      <t xml:space="preserve">　　　ブロンズ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ヴェリー・オールド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電撃、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18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追い払いガス、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9r</t>
    </r>
    <r>
      <rPr>
        <sz val="9"/>
        <rFont val="Noto Sans"/>
        <family val="2"/>
      </rPr>
      <t xml:space="preserve">、意志</t>
    </r>
    <r>
      <rPr>
        <sz val="9"/>
        <rFont val="ＭＳ ゴシック"/>
        <family val="3"/>
        <charset val="128"/>
      </rPr>
      <t xml:space="preserve">31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3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27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水中呼吸、スピーク・ウィズ・アニマルズ、別形態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、クリエイト・フード・アンド・ウォーター、フォッグ・クラウド、ディテクト・ソウツ</t>
    </r>
  </si>
  <si>
    <r>
      <rPr>
        <sz val="9"/>
        <rFont val="Noto Sans"/>
        <family val="2"/>
      </rPr>
      <t xml:space="preserve">　　　ブロンズ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エインシャン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200ft(</t>
    </r>
    <r>
      <rPr>
        <sz val="9"/>
        <rFont val="Noto Sans"/>
        <family val="2"/>
      </rPr>
      <t xml:space="preserve">劣悪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電撃、</t>
    </r>
    <r>
      <rPr>
        <sz val="9"/>
        <rFont val="ＭＳ ゴシック"/>
        <family val="3"/>
        <charset val="128"/>
      </rPr>
      <t xml:space="preserve">12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20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追い払いガス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10r</t>
    </r>
    <r>
      <rPr>
        <sz val="9"/>
        <rFont val="Noto Sans"/>
        <family val="2"/>
      </rPr>
      <t xml:space="preserve">、意志</t>
    </r>
    <r>
      <rPr>
        <sz val="9"/>
        <rFont val="ＭＳ ゴシック"/>
        <family val="3"/>
        <charset val="128"/>
      </rPr>
      <t xml:space="preserve">33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5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0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水中呼吸、スピーク・ウィズ・アニマルズ、別形態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、クリエイト・フード・アンド・ウォーター、フォッグ・クラウド、ディテクト・ソウツ、コントロール・ウォーター</t>
    </r>
  </si>
  <si>
    <r>
      <rPr>
        <sz val="9"/>
        <rFont val="Noto Sans"/>
        <family val="2"/>
      </rPr>
      <t xml:space="preserve">　　　ブロンズ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ワーム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電撃、</t>
    </r>
    <r>
      <rPr>
        <sz val="9"/>
        <rFont val="ＭＳ ゴシック"/>
        <family val="3"/>
        <charset val="128"/>
      </rPr>
      <t xml:space="preserve">12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22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6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追い払いガス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11r</t>
    </r>
    <r>
      <rPr>
        <sz val="9"/>
        <rFont val="Noto Sans"/>
        <family val="2"/>
      </rPr>
      <t xml:space="preserve">、意志</t>
    </r>
    <r>
      <rPr>
        <sz val="9"/>
        <rFont val="ＭＳ ゴシック"/>
        <family val="3"/>
        <charset val="128"/>
      </rPr>
      <t xml:space="preserve">36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7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3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6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水中呼吸、スピーク・ウィズ・アニマルズ、別形態、ダメージ減少</t>
    </r>
    <r>
      <rPr>
        <sz val="9"/>
        <rFont val="ＭＳ ゴシック"/>
        <family val="3"/>
        <charset val="128"/>
      </rPr>
      <t xml:space="preserve">2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、クリエイト・フード・アンド・ウォーター、フォッグ・クラウド、ディテクト・ソウツ、コントロール・ウォーター</t>
    </r>
  </si>
  <si>
    <r>
      <rPr>
        <sz val="9"/>
        <rFont val="Noto Sans"/>
        <family val="2"/>
      </rPr>
      <t xml:space="preserve">　　　ブロンズ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グレート・ワーム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レス</t>
    </r>
    <r>
      <rPr>
        <sz val="9"/>
        <rFont val="ＭＳ ゴシック"/>
        <family val="3"/>
        <charset val="128"/>
      </rPr>
      <t xml:space="preserve">([</t>
    </r>
    <r>
      <rPr>
        <sz val="9"/>
        <rFont val="Noto Sans"/>
        <family val="2"/>
      </rPr>
      <t xml:space="preserve">電撃、</t>
    </r>
    <r>
      <rPr>
        <sz val="9"/>
        <rFont val="ＭＳ ゴシック"/>
        <family val="3"/>
        <charset val="128"/>
      </rPr>
      <t xml:space="preserve">120ft</t>
    </r>
    <r>
      <rPr>
        <sz val="9"/>
        <rFont val="Noto Sans"/>
        <family val="2"/>
      </rPr>
      <t xml:space="preserve">、直線、</t>
    </r>
    <r>
      <rPr>
        <sz val="9"/>
        <rFont val="ＭＳ ゴシック"/>
        <family val="3"/>
        <charset val="128"/>
      </rPr>
      <t xml:space="preserve">24d6</t>
    </r>
    <r>
      <rPr>
        <sz val="9"/>
        <rFont val="Noto Sans"/>
        <family val="2"/>
      </rPr>
      <t xml:space="preserve">、反応</t>
    </r>
    <r>
      <rPr>
        <sz val="9"/>
        <rFont val="ＭＳ ゴシック"/>
        <family val="3"/>
        <charset val="128"/>
      </rPr>
      <t xml:space="preserve">37</t>
    </r>
    <r>
      <rPr>
        <sz val="9"/>
        <rFont val="Noto Sans"/>
        <family val="2"/>
      </rPr>
      <t xml:space="preserve">半減</t>
    </r>
    <r>
      <rPr>
        <sz val="9"/>
        <rFont val="ＭＳ ゴシック"/>
        <family val="3"/>
        <charset val="128"/>
      </rPr>
      <t xml:space="preserve">]or[</t>
    </r>
    <r>
      <rPr>
        <sz val="9"/>
        <rFont val="Noto Sans"/>
        <family val="2"/>
      </rPr>
      <t xml:space="preserve">追い払いガス、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円錐形、</t>
    </r>
    <r>
      <rPr>
        <sz val="9"/>
        <rFont val="ＭＳ ゴシック"/>
        <family val="3"/>
        <charset val="128"/>
      </rPr>
      <t xml:space="preserve">1d6+12r</t>
    </r>
    <r>
      <rPr>
        <sz val="9"/>
        <rFont val="Noto Sans"/>
        <family val="2"/>
      </rPr>
      <t xml:space="preserve">、意志</t>
    </r>
    <r>
      <rPr>
        <sz val="9"/>
        <rFont val="ＭＳ ゴシック"/>
        <family val="3"/>
        <charset val="128"/>
      </rPr>
      <t xml:space="preserve">37])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19Lv]</t>
    </r>
    <r>
      <rPr>
        <sz val="9"/>
        <rFont val="Noto Sans"/>
        <family val="2"/>
      </rPr>
      <t xml:space="preserve">、畏怖すべき存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360ft</t>
    </r>
    <r>
      <rPr>
        <sz val="9"/>
        <rFont val="Noto Sans"/>
        <family val="2"/>
      </rPr>
      <t xml:space="preserve">・意思</t>
    </r>
    <r>
      <rPr>
        <sz val="9"/>
        <rFont val="ＭＳ ゴシック"/>
        <family val="3"/>
        <charset val="128"/>
      </rPr>
      <t xml:space="preserve">37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4HD</t>
    </r>
    <r>
      <rPr>
        <sz val="9"/>
        <rFont val="Noto Sans"/>
        <family val="2"/>
      </rPr>
      <t xml:space="preserve">以下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恐慌・</t>
    </r>
    <r>
      <rPr>
        <sz val="9"/>
        <rFont val="ＭＳ ゴシック"/>
        <family val="3"/>
        <charset val="128"/>
      </rPr>
      <t xml:space="preserve">5HD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4d6r</t>
    </r>
    <r>
      <rPr>
        <sz val="9"/>
        <rFont val="Noto Sans"/>
        <family val="2"/>
      </rPr>
      <t xml:space="preserve">怯え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水中呼吸、スピーク・ウィズ・アニマルズ、別形態、ダメージ減少</t>
    </r>
    <r>
      <rPr>
        <sz val="9"/>
        <rFont val="ＭＳ ゴシック"/>
        <family val="3"/>
        <charset val="128"/>
      </rPr>
      <t xml:space="preserve">2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、クリエイト・フード・アンド・ウォーター、フォッグ・クラウド、ディテクト・ソウツ、コントロール・ウォーター、コントロール・ウェザー</t>
    </r>
  </si>
  <si>
    <t xml:space="preserve">トジャナイダ</t>
  </si>
  <si>
    <t xml:space="preserve">Tojanida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水</t>
    </r>
    <r>
      <rPr>
        <sz val="9"/>
        <rFont val="ＭＳ ゴシック"/>
        <family val="3"/>
        <charset val="128"/>
      </rPr>
      <t xml:space="preserve">)</t>
    </r>
  </si>
  <si>
    <t xml:space="preserve">MM,P176</t>
  </si>
  <si>
    <t xml:space="preserve">　ジュブナイル・トジャナイダ</t>
  </si>
  <si>
    <t xml:space="preserve">Juvenile Tojanida</t>
  </si>
  <si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9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0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2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2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4+1</t>
    </r>
  </si>
  <si>
    <t xml:space="preserve">つかみ強化、墨吐き</t>
  </si>
  <si>
    <r>
      <rPr>
        <sz val="9"/>
        <rFont val="Noto Sans"/>
        <family val="2"/>
      </rPr>
      <t xml:space="preserve">全周囲視覚、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他の次元界にいる場合 および 痕跡を辿る</t>
    </r>
    <r>
      <rPr>
        <sz val="9"/>
        <rFont val="ＭＳ ゴシック"/>
        <family val="3"/>
        <charset val="128"/>
      </rPr>
      <t xml:space="preserve">+3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次元界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他者を縛る場合</t>
    </r>
    <r>
      <rPr>
        <sz val="9"/>
        <rFont val="ＭＳ ゴシック"/>
        <family val="3"/>
        <charset val="128"/>
      </rPr>
      <t xml:space="preserve">+3)</t>
    </r>
  </si>
  <si>
    <t xml:space="preserve">《回避》、《無視界戦闘》</t>
  </si>
  <si>
    <t xml:space="preserve">　アダルト・トジャナイダ</t>
  </si>
  <si>
    <t xml:space="preserve">Adult Tojanida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2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2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8+3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6+1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(+3</t>
    </r>
    <r>
      <rPr>
        <sz val="9"/>
        <rFont val="Noto Sans"/>
        <family val="2"/>
      </rPr>
      <t xml:space="preserve">他の次元界にいる場合 および 痕跡を辿る</t>
    </r>
    <r>
      <rPr>
        <sz val="9"/>
        <rFont val="ＭＳ ゴシック"/>
        <family val="3"/>
        <charset val="128"/>
      </rPr>
      <t xml:space="preserve">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次元界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他者を縛る場合</t>
    </r>
    <r>
      <rPr>
        <sz val="9"/>
        <rFont val="ＭＳ ゴシック"/>
        <family val="3"/>
        <charset val="128"/>
      </rPr>
      <t xml:space="preserve">+3)&gt;</t>
    </r>
  </si>
  <si>
    <t xml:space="preserve">《回避》、《無視界戦闘》、《強打》</t>
  </si>
  <si>
    <t xml:space="preserve">　エルダー・トジャナイダ</t>
  </si>
  <si>
    <t xml:space="preserve">Elder Tojanida</t>
  </si>
  <si>
    <t xml:space="preserve">15d8+6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4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2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4d6+6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8+3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(+3</t>
    </r>
    <r>
      <rPr>
        <sz val="9"/>
        <rFont val="Noto Sans"/>
        <family val="2"/>
      </rPr>
      <t xml:space="preserve">他の次元界にいる場合 および 痕跡を辿る</t>
    </r>
    <r>
      <rPr>
        <sz val="9"/>
        <rFont val="ＭＳ ゴシック"/>
        <family val="3"/>
        <charset val="128"/>
      </rPr>
      <t xml:space="preserve">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2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次元界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他者を縛る場合</t>
    </r>
    <r>
      <rPr>
        <sz val="9"/>
        <rFont val="ＭＳ ゴシック"/>
        <family val="3"/>
        <charset val="128"/>
      </rPr>
      <t xml:space="preserve">+3)&gt;</t>
    </r>
  </si>
  <si>
    <t xml:space="preserve">《鋭敏感覚》、《回避》、《無視界戦闘》、《強打》、《薙ぎ払い》、《武器破壊強化》</t>
  </si>
  <si>
    <t xml:space="preserve">ドッペルゲンガー</t>
  </si>
  <si>
    <t xml:space="preserve">Doppelganger</t>
  </si>
  <si>
    <r>
      <rPr>
        <sz val="9"/>
        <rFont val="Noto Sans"/>
        <family val="2"/>
      </rPr>
      <t xml:space="preserve">人怪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変身生物</t>
    </r>
    <r>
      <rPr>
        <sz val="9"/>
        <rFont val="ＭＳ ゴシック"/>
        <family val="3"/>
        <charset val="128"/>
      </rPr>
      <t xml:space="preserve">)</t>
    </r>
  </si>
  <si>
    <t xml:space="preserve">4d8+4</t>
  </si>
  <si>
    <t xml:space="preserve">15 or 17</t>
  </si>
  <si>
    <r>
      <rPr>
        <sz val="9"/>
        <rFont val="Noto Sans"/>
        <family val="2"/>
      </rPr>
      <t xml:space="preserve">ディテクト・ソウツ：術者レベル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・意志・無効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睡眠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魅了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変身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9*(</t>
    </r>
    <r>
      <rPr>
        <sz val="9"/>
        <rFont val="Noto Sans"/>
        <family val="2"/>
      </rPr>
      <t xml:space="preserve">役柄にふさわしく振舞う場合</t>
    </r>
    <r>
      <rPr>
        <sz val="9"/>
        <rFont val="ＭＳ ゴシック"/>
        <family val="3"/>
        <charset val="128"/>
      </rPr>
      <t xml:space="preserve">+11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10*&gt;</t>
    </r>
  </si>
  <si>
    <t xml:space="preserve">《回避》、《頑健無比》</t>
  </si>
  <si>
    <t xml:space="preserve">MM,P177</t>
  </si>
  <si>
    <t xml:space="preserve">ドライアド</t>
  </si>
  <si>
    <t xml:space="preserve">Dryad</t>
  </si>
  <si>
    <t xml:space="preserve">4d6</t>
  </si>
  <si>
    <r>
      <rPr>
        <sz val="9"/>
        <rFont val="Noto Sans"/>
        <family val="2"/>
      </rPr>
      <t xml:space="preserve">ダガー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or</t>
    </r>
    <r>
      <rPr>
        <sz val="9"/>
        <rFont val="Noto Sans"/>
        <family val="2"/>
      </rPr>
      <t xml:space="preserve">高品質ロングボウ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ダガー</t>
    </r>
    <r>
      <rPr>
        <sz val="9"/>
        <rFont val="ＭＳ ゴシック"/>
        <family val="3"/>
        <charset val="128"/>
      </rPr>
      <t xml:space="preserve">1d4/19-20,</t>
    </r>
    <r>
      <rPr>
        <sz val="9"/>
        <rFont val="Noto Sans"/>
        <family val="2"/>
      </rPr>
      <t xml:space="preserve">高品質ロングボウ</t>
    </r>
    <r>
      <rPr>
        <sz val="9"/>
        <rFont val="ＭＳ ゴシック"/>
        <family val="3"/>
        <charset val="128"/>
      </rPr>
      <t xml:space="preserve">1d8/×3</t>
    </r>
  </si>
  <si>
    <r>
      <rPr>
        <sz val="9"/>
        <rFont val="Noto Sans"/>
        <family val="2"/>
      </rPr>
      <t xml:space="preserve">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冷たい鉄、野生動物との共感、木との共生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騎乗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自然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他者を縛る場合</t>
    </r>
    <r>
      <rPr>
        <sz val="9"/>
        <rFont val="ＭＳ ゴシック"/>
        <family val="3"/>
        <charset val="128"/>
      </rPr>
      <t xml:space="preserve">+6)&gt;</t>
    </r>
  </si>
  <si>
    <t xml:space="preserve">《頑健無比》、《武器の妙技》</t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エンタングル難易度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、スピーク・ウィズ・プランツ、ツリーシェイブ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チャーム・パーソン難易度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、ツリース・トライド、ディープ・スランバー難易度</t>
    </r>
    <r>
      <rPr>
        <sz val="9"/>
        <rFont val="ＭＳ ゴシック"/>
        <family val="3"/>
        <charset val="128"/>
      </rPr>
      <t xml:space="preserve">15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サジェスチョン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6]</t>
    </r>
  </si>
  <si>
    <t xml:space="preserve">MM,P178</t>
  </si>
  <si>
    <t xml:space="preserve">ドライダー</t>
  </si>
  <si>
    <t xml:space="preserve">Drider</t>
  </si>
  <si>
    <r>
      <rPr>
        <sz val="9"/>
        <rFont val="Noto Sans"/>
        <family val="2"/>
      </rPr>
      <t xml:space="preserve">ダガー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ショートボウ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ダガ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ショートボウ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(1d8/×3)</t>
    </r>
  </si>
  <si>
    <r>
      <rPr>
        <sz val="9"/>
        <rFont val="Noto Sans"/>
        <family val="2"/>
      </rPr>
      <t xml:space="preserve">ダガー</t>
    </r>
    <r>
      <rPr>
        <sz val="9"/>
        <rFont val="ＭＳ ゴシック"/>
        <family val="3"/>
        <charset val="128"/>
      </rPr>
      <t xml:space="preserve">1d6+2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6+1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4+1 and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、ショートボウ</t>
    </r>
    <r>
      <rPr>
        <sz val="9"/>
        <rFont val="ＭＳ ゴシック"/>
        <family val="3"/>
        <charset val="128"/>
      </rPr>
      <t xml:space="preserve">1d8/×3</t>
    </r>
  </si>
  <si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頑健・無効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【筋】・予後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【筋】、呪文</t>
    </r>
    <r>
      <rPr>
        <sz val="9"/>
        <rFont val="ＭＳ ゴシック"/>
        <family val="3"/>
        <charset val="128"/>
      </rPr>
      <t xml:space="preserve">[6Lv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(6/7/6/4</t>
    </r>
    <r>
      <rPr>
        <sz val="9"/>
        <rFont val="Noto Sans"/>
        <family val="2"/>
      </rPr>
      <t xml:space="preserve">、基本セーヴ難易度</t>
    </r>
    <r>
      <rPr>
        <sz val="9"/>
        <rFont val="ＭＳ ゴシック"/>
        <family val="3"/>
        <charset val="128"/>
      </rPr>
      <t xml:space="preserve">13+</t>
    </r>
    <r>
      <rPr>
        <sz val="9"/>
        <rFont val="Noto Sans"/>
        <family val="2"/>
      </rPr>
      <t xml:space="preserve">呪文</t>
    </r>
    <r>
      <rPr>
        <sz val="9"/>
        <rFont val="ＭＳ ゴシック"/>
        <family val="3"/>
        <charset val="128"/>
      </rPr>
      <t xml:space="preserve">Lv)0Lv</t>
    </r>
    <r>
      <rPr>
        <sz val="9"/>
        <rFont val="Noto Sans"/>
        <family val="2"/>
      </rPr>
      <t xml:space="preserve">：デイズ、ディテクト・マジック、ゴースト・サウンド、メイジ・ハンド、レイ・オヴ・フロスト、リード・マジック、レジスタンス</t>
    </r>
    <r>
      <rPr>
        <sz val="9"/>
        <rFont val="ＭＳ ゴシック"/>
        <family val="3"/>
        <charset val="128"/>
      </rPr>
      <t xml:space="preserve">/1Lv</t>
    </r>
    <r>
      <rPr>
        <sz val="9"/>
        <rFont val="Noto Sans"/>
        <family val="2"/>
      </rPr>
      <t xml:space="preserve">：メイジ・アーマー、マジック・ミサイル、レイ・オヴ・エンフィーブルメント、サイレント・イメージ</t>
    </r>
    <r>
      <rPr>
        <sz val="9"/>
        <rFont val="ＭＳ ゴシック"/>
        <family val="3"/>
        <charset val="128"/>
      </rPr>
      <t xml:space="preserve">/2Lv</t>
    </r>
    <r>
      <rPr>
        <sz val="9"/>
        <rFont val="Noto Sans"/>
        <family val="2"/>
      </rPr>
      <t xml:space="preserve">：インヴィジビリティ、ウェブ</t>
    </r>
    <r>
      <rPr>
        <sz val="9"/>
        <rFont val="ＭＳ ゴシック"/>
        <family val="3"/>
        <charset val="128"/>
      </rPr>
      <t xml:space="preserve">/3Lv</t>
    </r>
    <r>
      <rPr>
        <sz val="9"/>
        <rFont val="Noto Sans"/>
        <family val="2"/>
      </rPr>
      <t xml:space="preserve">：ライトニング・ボルト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17 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4&gt;</t>
    </r>
  </si>
  <si>
    <t xml:space="preserve">《戦闘発動》、《二刀流》、《武器熟練：噛みつき》</t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ダンシングライツ難易度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、クレアオーディエンス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クレアヴォイアンス、ダークネス、ディテクト・グッド、ディテクト・ロウ、ディテクト・マジック、ディスペル・マジック、フェアリー・ファイアー、レビテート、サジェスチョン難易度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6]</t>
    </r>
  </si>
  <si>
    <t xml:space="preserve">ドラゴンタートル</t>
  </si>
  <si>
    <t xml:space="preserve">DragonTurtle</t>
  </si>
  <si>
    <r>
      <rPr>
        <sz val="9"/>
        <rFont val="Noto Sans"/>
        <family val="2"/>
      </rPr>
      <t xml:space="preserve">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水棲</t>
    </r>
    <r>
      <rPr>
        <sz val="9"/>
        <rFont val="ＭＳ ゴシック"/>
        <family val="3"/>
        <charset val="128"/>
      </rPr>
      <t xml:space="preserve">)</t>
    </r>
  </si>
  <si>
    <t xml:space="preserve">12d12+6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7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2)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4d6+8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2d8+4</t>
    </r>
  </si>
  <si>
    <r>
      <rPr>
        <sz val="9"/>
        <rFont val="Noto Sans"/>
        <family val="2"/>
      </rPr>
      <t xml:space="preserve">ブレス攻撃：高さ</t>
    </r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幅</t>
    </r>
    <r>
      <rPr>
        <sz val="9"/>
        <rFont val="ＭＳ ゴシック"/>
        <family val="3"/>
        <charset val="128"/>
      </rPr>
      <t xml:space="preserve">25ft</t>
    </r>
    <r>
      <rPr>
        <sz val="9"/>
        <rFont val="Noto Sans"/>
        <family val="2"/>
      </rPr>
      <t xml:space="preserve">長さ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2d6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・反応・半減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4r</t>
    </r>
    <r>
      <rPr>
        <sz val="9"/>
        <rFont val="Noto Sans"/>
        <family val="2"/>
      </rPr>
      <t xml:space="preserve">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、引っつかみ、転覆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鋭敏臭覚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睡眠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麻痺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7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6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18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6&gt;</t>
    </r>
  </si>
  <si>
    <t xml:space="preserve">《無視界戦闘》、《強打》、《薙ぎ払い》、《突き飛ばし強化》、《ひっつかみ》</t>
  </si>
  <si>
    <t xml:space="preserve">MM,P179</t>
  </si>
  <si>
    <t xml:space="preserve">ドラゴンヌ</t>
  </si>
  <si>
    <t xml:space="preserve">Dragonne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30ft(</t>
    </r>
    <r>
      <rPr>
        <sz val="9"/>
        <rFont val="Noto Sans"/>
        <family val="2"/>
      </rPr>
      <t xml:space="preserve">貧弱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7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4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2d4+2</t>
    </r>
  </si>
  <si>
    <t xml:space="preserve">雄たけび、飛び掛り</t>
  </si>
  <si>
    <t xml:space="preserve">《イニシアチブ強化》、《無視界戦闘》、《迎え討ち》、《追跡》</t>
  </si>
  <si>
    <t xml:space="preserve">MM,P180</t>
  </si>
  <si>
    <t xml:space="preserve">トリエント</t>
  </si>
  <si>
    <t xml:space="preserve">Treant</t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6+9</t>
    </r>
  </si>
  <si>
    <r>
      <rPr>
        <sz val="9"/>
        <rFont val="Noto Sans"/>
        <family val="2"/>
      </rPr>
      <t xml:space="preserve">蹂躙</t>
    </r>
    <r>
      <rPr>
        <sz val="9"/>
        <rFont val="ＭＳ ゴシック"/>
        <family val="3"/>
        <charset val="128"/>
      </rPr>
      <t xml:space="preserve">2d6+13</t>
    </r>
    <r>
      <rPr>
        <sz val="9"/>
        <rFont val="Noto Sans"/>
        <family val="2"/>
      </rPr>
      <t xml:space="preserve">、樹木繰り、物体に対し２倍ダメージ</t>
    </r>
  </si>
  <si>
    <r>
      <rPr>
        <sz val="9"/>
        <rFont val="Noto Sans"/>
        <family val="2"/>
      </rPr>
      <t xml:space="preserve">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刺突、夜目、植物の種別的特長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-9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地上</t>
    </r>
    <r>
      <rPr>
        <sz val="9"/>
        <rFont val="ＭＳ ゴシック"/>
        <family val="3"/>
        <charset val="128"/>
      </rPr>
      <t xml:space="preserve">+10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自然</t>
    </r>
    <r>
      <rPr>
        <sz val="9"/>
        <rFont val="ＭＳ ゴシック"/>
        <family val="3"/>
        <charset val="128"/>
      </rPr>
      <t xml:space="preserve">+6&gt;</t>
    </r>
  </si>
  <si>
    <t xml:space="preserve">《鋼の意志》、《強打》、《武器破壊強化》</t>
  </si>
  <si>
    <t xml:space="preserve">トリトン</t>
  </si>
  <si>
    <t xml:space="preserve">Triton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原住、水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5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30ft</t>
    </r>
  </si>
  <si>
    <r>
      <rPr>
        <sz val="9"/>
        <rFont val="Noto Sans"/>
        <family val="2"/>
      </rPr>
      <t xml:space="preserve">トライデント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ヘビークロスボウ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トライデント</t>
    </r>
    <r>
      <rPr>
        <sz val="9"/>
        <rFont val="ＭＳ ゴシック"/>
        <family val="3"/>
        <charset val="128"/>
      </rPr>
      <t xml:space="preserve">1d8+1</t>
    </r>
    <r>
      <rPr>
        <sz val="9"/>
        <rFont val="Noto Sans"/>
        <family val="2"/>
      </rPr>
      <t xml:space="preserve">、ヘビークロスボウ</t>
    </r>
    <r>
      <rPr>
        <sz val="9"/>
        <rFont val="ＭＳ ゴシック"/>
        <family val="3"/>
        <charset val="128"/>
      </rPr>
      <t xml:space="preserve">1d10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騎乗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：何か一つ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9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7&gt;</t>
    </r>
  </si>
  <si>
    <t xml:space="preserve">《騎乗戦闘》、《駆け抜け攻撃》</t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回：サモン・ネイチャーズ・アライⅣ、術者</t>
    </r>
    <r>
      <rPr>
        <sz val="9"/>
        <rFont val="ＭＳ ゴシック"/>
        <family val="3"/>
        <charset val="128"/>
      </rPr>
      <t xml:space="preserve">Lv7]</t>
    </r>
  </si>
  <si>
    <t xml:space="preserve">MM,P181</t>
  </si>
  <si>
    <t xml:space="preserve">トログロダイト</t>
  </si>
  <si>
    <t xml:space="preserve">Troglodyte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Noto Sans"/>
        <family val="2"/>
      </rPr>
      <t xml:space="preserve">クラブ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クラブ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-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クラブ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4</t>
    </r>
    <r>
      <rPr>
        <sz val="9"/>
        <rFont val="Noto Sans"/>
        <family val="2"/>
      </rPr>
      <t xml:space="preserve">、ジャベリン</t>
    </r>
    <r>
      <rPr>
        <sz val="9"/>
        <rFont val="ＭＳ ゴシック"/>
        <family val="3"/>
        <charset val="128"/>
      </rPr>
      <t xml:space="preserve">1d6</t>
    </r>
  </si>
  <si>
    <r>
      <rPr>
        <sz val="9"/>
        <rFont val="Noto Sans"/>
        <family val="2"/>
      </rPr>
      <t xml:space="preserve">悪臭：頑健・無効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0r</t>
    </r>
    <r>
      <rPr>
        <sz val="9"/>
        <rFont val="Noto Sans"/>
        <family val="2"/>
      </rPr>
      <t xml:space="preserve">不調状態・半径</t>
    </r>
    <r>
      <rPr>
        <sz val="9"/>
        <rFont val="ＭＳ ゴシック"/>
        <family val="3"/>
        <charset val="128"/>
      </rPr>
      <t xml:space="preserve">30ft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90ft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&gt;</t>
    </r>
  </si>
  <si>
    <t xml:space="preserve">《武器熟練：ジャベリン》、《複数回攻撃》</t>
  </si>
  <si>
    <t xml:space="preserve">MM,P182</t>
  </si>
  <si>
    <t xml:space="preserve">トロル</t>
  </si>
  <si>
    <t xml:space="preserve">Troll</t>
  </si>
  <si>
    <t xml:space="preserve">MM,P183</t>
  </si>
  <si>
    <t xml:space="preserve">　トロル</t>
  </si>
  <si>
    <t xml:space="preserve">6d8+36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5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9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6+6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1d6+3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90f</t>
    </r>
    <r>
      <rPr>
        <sz val="9"/>
        <rFont val="Noto Sans"/>
        <family val="2"/>
      </rPr>
      <t xml:space="preserve">、夜目、再生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、鋭敏嗅覚</t>
    </r>
  </si>
  <si>
    <t xml:space="preserve">《鋭敏感覚》、《追跡》、《鋼の意志》</t>
  </si>
  <si>
    <r>
      <rPr>
        <sz val="9"/>
        <rFont val="Noto Sans"/>
        <family val="2"/>
      </rPr>
      <t xml:space="preserve">　トロルハンタ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トロールの</t>
    </r>
    <r>
      <rPr>
        <sz val="9"/>
        <rFont val="ＭＳ ゴシック"/>
        <family val="3"/>
        <charset val="128"/>
      </rPr>
      <t xml:space="preserve">6Lv</t>
    </r>
    <r>
      <rPr>
        <sz val="9"/>
        <rFont val="Noto Sans"/>
        <family val="2"/>
      </rPr>
      <t xml:space="preserve">レンジャー</t>
    </r>
    <r>
      <rPr>
        <sz val="9"/>
        <rFont val="ＭＳ ゴシック"/>
        <family val="3"/>
        <charset val="128"/>
      </rPr>
      <t xml:space="preserve">)</t>
    </r>
  </si>
  <si>
    <t xml:space="preserve">Troll Hunter</t>
  </si>
  <si>
    <t xml:space="preserve">6d8+6d8+7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5,+1</t>
    </r>
    <r>
      <rPr>
        <sz val="9"/>
        <rFont val="Noto Sans"/>
        <family val="2"/>
      </rPr>
      <t xml:space="preserve">チェインシャツ</t>
    </r>
    <r>
      <rPr>
        <sz val="9"/>
        <rFont val="ＭＳ ゴシック"/>
        <family val="3"/>
        <charset val="128"/>
      </rPr>
      <t xml:space="preserve">+5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1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or</t>
    </r>
    <r>
      <rPr>
        <sz val="9"/>
        <rFont val="Noto Sans"/>
        <family val="2"/>
      </rPr>
      <t xml:space="preserve">バトルアックス</t>
    </r>
    <r>
      <rPr>
        <sz val="9"/>
        <rFont val="ＭＳ ゴシック"/>
        <family val="3"/>
        <charset val="128"/>
      </rPr>
      <t xml:space="preserve">+1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or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6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+11or</t>
    </r>
    <r>
      <rPr>
        <sz val="9"/>
        <rFont val="Noto Sans"/>
        <family val="2"/>
      </rPr>
      <t xml:space="preserve">バトルアックス</t>
    </r>
    <r>
      <rPr>
        <sz val="9"/>
        <rFont val="ＭＳ ゴシック"/>
        <family val="3"/>
        <charset val="128"/>
      </rPr>
      <t xml:space="preserve">+17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+12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+12or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+10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6+7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1d6+3</t>
    </r>
    <r>
      <rPr>
        <sz val="9"/>
        <rFont val="Noto Sans"/>
        <family val="2"/>
      </rPr>
      <t xml:space="preserve">、バトルアックス</t>
    </r>
    <r>
      <rPr>
        <sz val="9"/>
        <rFont val="ＭＳ ゴシック"/>
        <family val="3"/>
        <charset val="128"/>
      </rPr>
      <t xml:space="preserve">2d6+8</t>
    </r>
    <r>
      <rPr>
        <sz val="9"/>
        <rFont val="Noto Sans"/>
        <family val="2"/>
      </rPr>
      <t xml:space="preserve">、ジャベリン</t>
    </r>
    <r>
      <rPr>
        <sz val="9"/>
        <rFont val="ＭＳ ゴシック"/>
        <family val="3"/>
        <charset val="128"/>
      </rPr>
      <t xml:space="preserve">1d8+7</t>
    </r>
  </si>
  <si>
    <r>
      <rPr>
        <sz val="9"/>
        <rFont val="Noto Sans"/>
        <family val="2"/>
      </rPr>
      <t xml:space="preserve">かきむしり</t>
    </r>
    <r>
      <rPr>
        <sz val="9"/>
        <rFont val="ＭＳ ゴシック"/>
        <family val="3"/>
        <charset val="128"/>
      </rPr>
      <t xml:space="preserve">2d6+9</t>
    </r>
    <r>
      <rPr>
        <sz val="9"/>
        <rFont val="Noto Sans"/>
        <family val="2"/>
      </rPr>
      <t xml:space="preserve">、呪文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90f</t>
    </r>
    <r>
      <rPr>
        <sz val="9"/>
        <rFont val="Noto Sans"/>
        <family val="2"/>
      </rPr>
      <t xml:space="preserve">、夜目、再生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、鋭敏嗅覚、得意な敵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エルフ</t>
    </r>
    <r>
      <rPr>
        <sz val="9"/>
        <rFont val="ＭＳ ゴシック"/>
        <family val="3"/>
        <charset val="128"/>
      </rPr>
      <t xml:space="preserve">+4)</t>
    </r>
    <r>
      <rPr>
        <sz val="9"/>
        <rFont val="Noto Sans"/>
        <family val="2"/>
      </rPr>
      <t xml:space="preserve">、得意な敵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間</t>
    </r>
    <r>
      <rPr>
        <sz val="9"/>
        <rFont val="ＭＳ ゴシック"/>
        <family val="3"/>
        <charset val="128"/>
      </rPr>
      <t xml:space="preserve">+2)</t>
    </r>
    <r>
      <rPr>
        <sz val="9"/>
        <rFont val="Noto Sans"/>
        <family val="2"/>
      </rPr>
      <t xml:space="preserve">、野生動物との共感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自然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ダンジョン探検</t>
    </r>
    <r>
      <rPr>
        <sz val="9"/>
        <rFont val="ＭＳ ゴシック"/>
        <family val="3"/>
        <charset val="128"/>
      </rPr>
      <t xml:space="preserve">+6&gt;</t>
    </r>
  </si>
  <si>
    <t xml:space="preserve">《強打》、《薙ぎ払い》、《二刀流》、《二刀流強化》、《鋭敏感覚》、《追跡》、《持久力》、《鋼の意志》、《外皮強化》</t>
  </si>
  <si>
    <t xml:space="preserve">　スクラグ</t>
  </si>
  <si>
    <t xml:space="preserve">Scrag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90f</t>
    </r>
    <r>
      <rPr>
        <sz val="9"/>
        <rFont val="Noto Sans"/>
        <family val="2"/>
      </rPr>
      <t xml:space="preserve">、夜目、再生</t>
    </r>
    <r>
      <rPr>
        <sz val="9"/>
        <rFont val="ＭＳ ゴシック"/>
        <family val="3"/>
        <charset val="128"/>
      </rPr>
      <t xml:space="preserve">5(</t>
    </r>
    <r>
      <rPr>
        <sz val="9"/>
        <rFont val="Noto Sans"/>
        <family val="2"/>
      </rPr>
      <t xml:space="preserve">水に半分以上体が浸かっていると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鋭敏嗅覚</t>
    </r>
  </si>
  <si>
    <t xml:space="preserve">MM,P184</t>
  </si>
  <si>
    <r>
      <rPr>
        <sz val="9"/>
        <rFont val="Noto Sans"/>
        <family val="2"/>
      </rPr>
      <t xml:space="preserve">ドワーフ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Lv</t>
    </r>
    <r>
      <rPr>
        <sz val="9"/>
        <rFont val="Noto Sans"/>
        <family val="2"/>
      </rPr>
      <t xml:space="preserve">ウォーリア</t>
    </r>
    <r>
      <rPr>
        <sz val="9"/>
        <rFont val="ＭＳ ゴシック"/>
        <family val="3"/>
        <charset val="128"/>
      </rPr>
      <t xml:space="preserve">)</t>
    </r>
  </si>
  <si>
    <t xml:space="preserve">Dwarf</t>
  </si>
  <si>
    <r>
      <rPr>
        <sz val="9"/>
        <rFont val="Noto Sans"/>
        <family val="2"/>
      </rPr>
      <t xml:space="preserve">人型生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ドワーフ</t>
    </r>
    <r>
      <rPr>
        <sz val="9"/>
        <rFont val="ＭＳ ゴシック"/>
        <family val="3"/>
        <charset val="128"/>
      </rPr>
      <t xml:space="preserve">)</t>
    </r>
  </si>
  <si>
    <t xml:space="preserve">しばしば秩序にして善</t>
  </si>
  <si>
    <t xml:space="preserve">1d8+2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基本速度</t>
    </r>
    <r>
      <rPr>
        <sz val="9"/>
        <rFont val="ＭＳ ゴシック"/>
        <family val="3"/>
        <charset val="128"/>
      </rPr>
      <t xml:space="preserve">2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±0</t>
    </r>
    <r>
      <rPr>
        <sz val="9"/>
        <rFont val="Noto Sans"/>
        <family val="2"/>
      </rPr>
      <t xml:space="preserve">、ｽｹｲﾙﾒｲﾙ</t>
    </r>
    <r>
      <rPr>
        <sz val="9"/>
        <rFont val="ＭＳ ゴシック"/>
        <family val="3"/>
        <charset val="128"/>
      </rPr>
      <t xml:space="preserve">+4</t>
    </r>
    <r>
      <rPr>
        <sz val="9"/>
        <rFont val="Noto Sans"/>
        <family val="2"/>
      </rPr>
      <t xml:space="preserve">、木製ﾍｳﾞｨｼｰﾙﾄﾞ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ドワーヴン・ウォーアックス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ショートボウ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ドワーヴン・ウォーアックス</t>
    </r>
    <r>
      <rPr>
        <sz val="9"/>
        <rFont val="ＭＳ ゴシック"/>
        <family val="3"/>
        <charset val="128"/>
      </rPr>
      <t xml:space="preserve">1d10+1/×3</t>
    </r>
    <r>
      <rPr>
        <sz val="9"/>
        <rFont val="Noto Sans"/>
        <family val="2"/>
      </rPr>
      <t xml:space="preserve">、ショートボウ</t>
    </r>
    <r>
      <rPr>
        <sz val="9"/>
        <rFont val="ＭＳ ゴシック"/>
        <family val="3"/>
        <charset val="128"/>
      </rPr>
      <t xml:space="preserve">1d6/×3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ドワーフの種別的特長、</t>
    </r>
  </si>
  <si>
    <t xml:space="preserve">4*</t>
  </si>
  <si>
    <t xml:space="preserve">0*</t>
  </si>
  <si>
    <t xml:space="preserve">-1*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鑑定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鍛治</t>
    </r>
    <r>
      <rPr>
        <sz val="9"/>
        <rFont val="ＭＳ ゴシック"/>
        <family val="3"/>
        <charset val="128"/>
      </rPr>
      <t xml:space="preserve">)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石工</t>
    </r>
    <r>
      <rPr>
        <sz val="9"/>
        <rFont val="ＭＳ ゴシック"/>
        <family val="3"/>
        <charset val="128"/>
      </rPr>
      <t xml:space="preserve">)+2&gt;</t>
    </r>
  </si>
  <si>
    <t xml:space="preserve">《武器熟練：ドワーヴン・ウォーアックス》</t>
  </si>
  <si>
    <t xml:space="preserve">　ディープ・ドワーフ</t>
  </si>
  <si>
    <t xml:space="preserve">DeepDwarf</t>
  </si>
  <si>
    <t xml:space="preserve">MM,P185</t>
  </si>
  <si>
    <r>
      <rPr>
        <sz val="9"/>
        <rFont val="Noto Sans"/>
        <family val="2"/>
      </rPr>
      <t xml:space="preserve">　ドウェルガ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Lv</t>
    </r>
    <r>
      <rPr>
        <sz val="9"/>
        <rFont val="Noto Sans"/>
        <family val="2"/>
      </rPr>
      <t xml:space="preserve">ウォーリア</t>
    </r>
    <r>
      <rPr>
        <sz val="9"/>
        <rFont val="ＭＳ ゴシック"/>
        <family val="3"/>
        <charset val="128"/>
      </rPr>
      <t xml:space="preserve">)</t>
    </r>
  </si>
  <si>
    <t xml:space="preserve">Duergar</t>
  </si>
  <si>
    <t xml:space="preserve">1d8+5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基本移動速度</t>
    </r>
    <r>
      <rPr>
        <sz val="9"/>
        <rFont val="ＭＳ ゴシック"/>
        <family val="3"/>
        <charset val="128"/>
      </rPr>
      <t xml:space="preserve">2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±0</t>
    </r>
    <r>
      <rPr>
        <sz val="9"/>
        <rFont val="Noto Sans"/>
        <family val="2"/>
      </rPr>
      <t xml:space="preserve">、ﾁｪｲﾝﾒｲﾙ</t>
    </r>
    <r>
      <rPr>
        <sz val="9"/>
        <rFont val="ＭＳ ゴシック"/>
        <family val="3"/>
        <charset val="128"/>
      </rPr>
      <t xml:space="preserve">+5</t>
    </r>
    <r>
      <rPr>
        <sz val="9"/>
        <rFont val="Noto Sans"/>
        <family val="2"/>
      </rPr>
      <t xml:space="preserve">、木製ﾍｳﾞｨｼｰﾙﾄﾞ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ウォーハンマー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ライトクロスボウ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ウォーハンマー</t>
    </r>
    <r>
      <rPr>
        <sz val="9"/>
        <rFont val="ＭＳ ゴシック"/>
        <family val="3"/>
        <charset val="128"/>
      </rPr>
      <t xml:space="preserve">1d8+1/×3</t>
    </r>
    <r>
      <rPr>
        <sz val="9"/>
        <rFont val="Noto Sans"/>
        <family val="2"/>
      </rPr>
      <t xml:space="preserve">、ライトクロスボウ</t>
    </r>
    <r>
      <rPr>
        <sz val="9"/>
        <rFont val="ＭＳ ゴシック"/>
        <family val="3"/>
        <charset val="128"/>
      </rPr>
      <t xml:space="preserve">1d8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120ft</t>
    </r>
    <r>
      <rPr>
        <sz val="9"/>
        <rFont val="Noto Sans"/>
        <family val="2"/>
      </rPr>
      <t xml:space="preserve">、ドワーフの種別的特長、ドゥエルガルの種別的特長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鑑定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-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鍛治</t>
    </r>
    <r>
      <rPr>
        <sz val="9"/>
        <rFont val="ＭＳ ゴシック"/>
        <family val="3"/>
        <charset val="128"/>
      </rPr>
      <t xml:space="preserve">)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石工</t>
    </r>
    <r>
      <rPr>
        <sz val="9"/>
        <rFont val="ＭＳ ゴシック"/>
        <family val="3"/>
        <charset val="128"/>
      </rPr>
      <t xml:space="preserve">)+2&gt;</t>
    </r>
  </si>
  <si>
    <r>
      <rPr>
        <sz val="9"/>
        <rFont val="Noto Sans"/>
        <family val="2"/>
      </rPr>
      <t xml:space="preserve">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エンラージパーソン、インヴィジビリティ、ドゥエルガルのクラス</t>
    </r>
    <r>
      <rPr>
        <sz val="9"/>
        <rFont val="ＭＳ ゴシック"/>
        <family val="3"/>
        <charset val="128"/>
      </rPr>
      <t xml:space="preserve">Lv/2(</t>
    </r>
    <r>
      <rPr>
        <sz val="9"/>
        <rFont val="Noto Sans"/>
        <family val="2"/>
      </rPr>
      <t xml:space="preserve">最低</t>
    </r>
    <r>
      <rPr>
        <sz val="9"/>
        <rFont val="ＭＳ ゴシック"/>
        <family val="3"/>
        <charset val="128"/>
      </rPr>
      <t xml:space="preserve">3Lv)</t>
    </r>
    <r>
      <rPr>
        <sz val="9"/>
        <rFont val="Noto Sans"/>
        <family val="2"/>
      </rPr>
      <t xml:space="preserve">を術者</t>
    </r>
    <r>
      <rPr>
        <sz val="9"/>
        <rFont val="ＭＳ ゴシック"/>
        <family val="3"/>
        <charset val="128"/>
      </rPr>
      <t xml:space="preserve">Lv</t>
    </r>
    <r>
      <rPr>
        <sz val="9"/>
        <rFont val="Noto Sans"/>
        <family val="2"/>
      </rPr>
      <t xml:space="preserve">とする</t>
    </r>
    <r>
      <rPr>
        <sz val="9"/>
        <rFont val="ＭＳ ゴシック"/>
        <family val="3"/>
        <charset val="128"/>
      </rPr>
      <t xml:space="preserve">]</t>
    </r>
  </si>
  <si>
    <t xml:space="preserve">MM,P186</t>
  </si>
  <si>
    <t xml:space="preserve">　マウンテン・ドワーフ</t>
  </si>
  <si>
    <t xml:space="preserve">MountainDwarf</t>
  </si>
  <si>
    <t xml:space="preserve">ナーガ</t>
  </si>
  <si>
    <t xml:space="preserve">Naga</t>
  </si>
  <si>
    <t xml:space="preserve">　ウォーター・ナーガ</t>
  </si>
  <si>
    <t xml:space="preserve">WaterNaga</t>
  </si>
  <si>
    <t xml:space="preserve">7d8+28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50ft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4 and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頑健・無効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8</t>
    </r>
    <r>
      <rPr>
        <sz val="9"/>
        <rFont val="Noto Sans"/>
        <family val="2"/>
      </rPr>
      <t xml:space="preserve">【耐】・予後</t>
    </r>
    <r>
      <rPr>
        <sz val="9"/>
        <rFont val="ＭＳ ゴシック"/>
        <family val="3"/>
        <charset val="128"/>
      </rPr>
      <t xml:space="preserve">1d8</t>
    </r>
    <r>
      <rPr>
        <sz val="9"/>
        <rFont val="Noto Sans"/>
        <family val="2"/>
      </rPr>
      <t xml:space="preserve">【耐】、呪文：</t>
    </r>
    <r>
      <rPr>
        <sz val="9"/>
        <rFont val="ＭＳ ゴシック"/>
        <family val="3"/>
        <charset val="128"/>
      </rPr>
      <t xml:space="preserve">[7Lv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(6/7/7/4</t>
    </r>
    <r>
      <rPr>
        <sz val="9"/>
        <rFont val="Noto Sans"/>
        <family val="2"/>
      </rPr>
      <t xml:space="preserve">：セーヴ難易度</t>
    </r>
    <r>
      <rPr>
        <sz val="9"/>
        <rFont val="ＭＳ ゴシック"/>
        <family val="3"/>
        <charset val="128"/>
      </rPr>
      <t xml:space="preserve">12+</t>
    </r>
    <r>
      <rPr>
        <sz val="9"/>
        <rFont val="Noto Sans"/>
        <family val="2"/>
      </rPr>
      <t xml:space="preserve">呪文</t>
    </r>
    <r>
      <rPr>
        <sz val="9"/>
        <rFont val="ＭＳ ゴシック"/>
        <family val="3"/>
        <charset val="128"/>
      </rPr>
      <t xml:space="preserve">Lv)0Lv</t>
    </r>
    <r>
      <rPr>
        <sz val="9"/>
        <rFont val="Noto Sans"/>
        <family val="2"/>
      </rPr>
      <t xml:space="preserve">：アシッド・スプラッシュ、オープン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クローズ、ディテクト・マジック、メイジ・ハンド、ライト、リード・マジック</t>
    </r>
    <r>
      <rPr>
        <sz val="9"/>
        <rFont val="ＭＳ ゴシック"/>
        <family val="3"/>
        <charset val="128"/>
      </rPr>
      <t xml:space="preserve">/1Lv</t>
    </r>
    <r>
      <rPr>
        <sz val="9"/>
        <rFont val="Noto Sans"/>
        <family val="2"/>
      </rPr>
      <t xml:space="preserve">：エクスペディシャス・リトリート、オブスキュアリング・ミスト、シールド、トゥルーストライク、マジック・ミサイル、</t>
    </r>
    <r>
      <rPr>
        <sz val="9"/>
        <rFont val="ＭＳ ゴシック"/>
        <family val="3"/>
        <charset val="128"/>
      </rPr>
      <t xml:space="preserve">/2Lv</t>
    </r>
    <r>
      <rPr>
        <sz val="9"/>
        <rFont val="Noto Sans"/>
        <family val="2"/>
      </rPr>
      <t xml:space="preserve">：インヴィジビリティ、ミラー・イメージ、メルフズ・アシッド・アロー</t>
    </r>
    <r>
      <rPr>
        <sz val="9"/>
        <rFont val="ＭＳ ゴシック"/>
        <family val="3"/>
        <charset val="128"/>
      </rPr>
      <t xml:space="preserve">/3Lv</t>
    </r>
    <r>
      <rPr>
        <sz val="9"/>
        <rFont val="Noto Sans"/>
        <family val="2"/>
      </rPr>
      <t xml:space="preserve">：サジェスチョン、プロテクション・フロム・エナジー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2&gt;</t>
    </r>
  </si>
  <si>
    <t xml:space="preserve">《鋭敏感覚》、《戦闘発動》、《物質要素省略》、《神速の反応》</t>
  </si>
  <si>
    <t xml:space="preserve">　ガーディアン・ナーガ</t>
  </si>
  <si>
    <t xml:space="preserve">GuardianNaga</t>
  </si>
  <si>
    <t xml:space="preserve">通常は秩序にして善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毒吹き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遠隔接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or </t>
    </r>
    <r>
      <rPr>
        <sz val="9"/>
        <rFont val="Noto Sans"/>
        <family val="2"/>
      </rPr>
      <t xml:space="preserve">毒吹き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遠隔接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7 and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、毒吹き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頑健・無効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10</t>
    </r>
    <r>
      <rPr>
        <sz val="9"/>
        <rFont val="Noto Sans"/>
        <family val="2"/>
      </rPr>
      <t xml:space="preserve">【耐】・予後</t>
    </r>
    <r>
      <rPr>
        <sz val="9"/>
        <rFont val="ＭＳ ゴシック"/>
        <family val="3"/>
        <charset val="128"/>
      </rPr>
      <t xml:space="preserve">1d10</t>
    </r>
    <r>
      <rPr>
        <sz val="9"/>
        <rFont val="Noto Sans"/>
        <family val="2"/>
      </rPr>
      <t xml:space="preserve">【耐】、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吹き</t>
    </r>
    <r>
      <rPr>
        <sz val="9"/>
        <rFont val="ＭＳ ゴシック"/>
        <family val="3"/>
        <charset val="128"/>
      </rPr>
      <t xml:space="preserve">"30ft</t>
    </r>
    <r>
      <rPr>
        <sz val="9"/>
        <rFont val="Noto Sans"/>
        <family val="2"/>
      </rPr>
      <t xml:space="preserve">・遠隔接触、、呪文：</t>
    </r>
    <r>
      <rPr>
        <sz val="9"/>
        <rFont val="ＭＳ ゴシック"/>
        <family val="3"/>
        <charset val="128"/>
      </rPr>
      <t xml:space="preserve">[9Lv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(6/7/7/7/5</t>
    </r>
    <r>
      <rPr>
        <sz val="9"/>
        <rFont val="Noto Sans"/>
        <family val="2"/>
      </rPr>
      <t xml:space="preserve">：セーヴ難易度</t>
    </r>
    <r>
      <rPr>
        <sz val="9"/>
        <rFont val="ＭＳ ゴシック"/>
        <family val="3"/>
        <charset val="128"/>
      </rPr>
      <t xml:space="preserve">14+</t>
    </r>
    <r>
      <rPr>
        <sz val="9"/>
        <rFont val="Noto Sans"/>
        <family val="2"/>
      </rPr>
      <t xml:space="preserve">呪文</t>
    </r>
    <r>
      <rPr>
        <sz val="9"/>
        <rFont val="ＭＳ ゴシック"/>
        <family val="3"/>
        <charset val="128"/>
      </rPr>
      <t xml:space="preserve">Lv)0Lv</t>
    </r>
    <r>
      <rPr>
        <sz val="9"/>
        <rFont val="Noto Sans"/>
        <family val="2"/>
      </rPr>
      <t xml:space="preserve">：オープン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クローズ、キュア・マイナー・ウーンズ、デイズ、ディテクト・マジック、メイジ・ハンド、ライトリード・マジック</t>
    </r>
    <r>
      <rPr>
        <sz val="9"/>
        <rFont val="ＭＳ ゴシック"/>
        <family val="3"/>
        <charset val="128"/>
      </rPr>
      <t xml:space="preserve">/1Lv</t>
    </r>
    <r>
      <rPr>
        <sz val="9"/>
        <rFont val="Noto Sans"/>
        <family val="2"/>
      </rPr>
      <t xml:space="preserve">：エクスペディシャス・リトリート、キュア・ライト・ウーンズ、ディバイン・フェイバー、マジック・ミサイル、メイジアーマー</t>
    </r>
    <r>
      <rPr>
        <sz val="9"/>
        <rFont val="ＭＳ ゴシック"/>
        <family val="3"/>
        <charset val="128"/>
      </rPr>
      <t xml:space="preserve">/2Lv</t>
    </r>
    <r>
      <rPr>
        <sz val="9"/>
        <rFont val="Noto Sans"/>
        <family val="2"/>
      </rPr>
      <t xml:space="preserve">：シー・インヴィジビリティ、スコーチング・レイ、ディテクト・ソウツ、レッサー・レストレーション</t>
    </r>
    <r>
      <rPr>
        <sz val="9"/>
        <rFont val="ＭＳ ゴシック"/>
        <family val="3"/>
        <charset val="128"/>
      </rPr>
      <t xml:space="preserve">/3Lv</t>
    </r>
    <r>
      <rPr>
        <sz val="9"/>
        <rFont val="Noto Sans"/>
        <family val="2"/>
      </rPr>
      <t xml:space="preserve">：キュア・シリアス・ウーンズ、ディスペル・マジック、ライトニング・ボルト</t>
    </r>
    <r>
      <rPr>
        <sz val="9"/>
        <rFont val="ＭＳ ゴシック"/>
        <family val="3"/>
        <charset val="128"/>
      </rPr>
      <t xml:space="preserve">/4Lv</t>
    </r>
    <r>
      <rPr>
        <sz val="9"/>
        <rFont val="Noto Sans"/>
        <family val="2"/>
      </rPr>
      <t xml:space="preserve">：グレーター・インヴィジビリティ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役柄にふさわしく振舞う場合</t>
    </r>
    <r>
      <rPr>
        <sz val="9"/>
        <rFont val="ＭＳ ゴシック"/>
        <family val="3"/>
        <charset val="128"/>
      </rPr>
      <t xml:space="preserve">+6)&gt;</t>
    </r>
  </si>
  <si>
    <t xml:space="preserve">《鋭敏感覚》、《戦闘発動》、《物質要素省略》、《神速の反応》、《回避》</t>
  </si>
  <si>
    <t xml:space="preserve">MM,P187</t>
  </si>
  <si>
    <t xml:space="preserve">　スピリット・ナーガ</t>
  </si>
  <si>
    <t xml:space="preserve">SpiritNaga</t>
  </si>
  <si>
    <t xml:space="preserve">9d8+36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6 and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魅惑の凝視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意志・無効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・チャームパーソンと同様、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頑健・無効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8</t>
    </r>
    <r>
      <rPr>
        <sz val="9"/>
        <rFont val="Noto Sans"/>
        <family val="2"/>
      </rPr>
      <t xml:space="preserve">【耐】・予後</t>
    </r>
    <r>
      <rPr>
        <sz val="9"/>
        <rFont val="ＭＳ ゴシック"/>
        <family val="3"/>
        <charset val="128"/>
      </rPr>
      <t xml:space="preserve">1d8</t>
    </r>
    <r>
      <rPr>
        <sz val="9"/>
        <rFont val="Noto Sans"/>
        <family val="2"/>
      </rPr>
      <t xml:space="preserve">【耐】、呪文：</t>
    </r>
    <r>
      <rPr>
        <sz val="9"/>
        <rFont val="ＭＳ ゴシック"/>
        <family val="3"/>
        <charset val="128"/>
      </rPr>
      <t xml:space="preserve">[7Lv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(6/7/7/5</t>
    </r>
    <r>
      <rPr>
        <sz val="9"/>
        <rFont val="Noto Sans"/>
        <family val="2"/>
      </rPr>
      <t xml:space="preserve">：セーヴ難易度</t>
    </r>
    <r>
      <rPr>
        <sz val="9"/>
        <rFont val="ＭＳ ゴシック"/>
        <family val="3"/>
        <charset val="128"/>
      </rPr>
      <t xml:space="preserve">13+</t>
    </r>
    <r>
      <rPr>
        <sz val="9"/>
        <rFont val="Noto Sans"/>
        <family val="2"/>
      </rPr>
      <t xml:space="preserve">呪文</t>
    </r>
    <r>
      <rPr>
        <sz val="9"/>
        <rFont val="ＭＳ ゴシック"/>
        <family val="3"/>
        <charset val="128"/>
      </rPr>
      <t xml:space="preserve">Lv)0Lv</t>
    </r>
    <r>
      <rPr>
        <sz val="9"/>
        <rFont val="Noto Sans"/>
        <family val="2"/>
      </rPr>
      <t xml:space="preserve">：キュア・マイナー・ウーンズ、デイズ、ディテクト・マジック、メイジ・ハンド、オープン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クローズ、レイ・オヴ・フロスト、リード・マジック</t>
    </r>
    <r>
      <rPr>
        <sz val="9"/>
        <rFont val="ＭＳ ゴシック"/>
        <family val="3"/>
        <charset val="128"/>
      </rPr>
      <t xml:space="preserve">/1Lv</t>
    </r>
    <r>
      <rPr>
        <sz val="9"/>
        <rFont val="Noto Sans"/>
        <family val="2"/>
      </rPr>
      <t xml:space="preserve">：チャーム・パーソン、キュア・ライト・ウーンズ、ディバイン・フェイバー、マジック・ミサイル、シールド・オヴ・フェイス</t>
    </r>
    <r>
      <rPr>
        <sz val="9"/>
        <rFont val="ＭＳ ゴシック"/>
        <family val="3"/>
        <charset val="128"/>
      </rPr>
      <t xml:space="preserve">/2Lv</t>
    </r>
    <r>
      <rPr>
        <sz val="9"/>
        <rFont val="Noto Sans"/>
        <family val="2"/>
      </rPr>
      <t xml:space="preserve">：キャッツ、グレイス、インヴィジビリティ、サモン・スォーム</t>
    </r>
    <r>
      <rPr>
        <sz val="9"/>
        <rFont val="ＭＳ ゴシック"/>
        <family val="3"/>
        <charset val="128"/>
      </rPr>
      <t xml:space="preserve">/3Lv</t>
    </r>
    <r>
      <rPr>
        <sz val="9"/>
        <rFont val="Noto Sans"/>
        <family val="2"/>
      </rPr>
      <t xml:space="preserve">：ファイヤー・ボール、ディスプレイスメント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3&gt;</t>
    </r>
  </si>
  <si>
    <r>
      <rPr>
        <sz val="9"/>
        <rFont val="Noto Sans"/>
        <family val="2"/>
      </rPr>
      <t xml:space="preserve">《鋭敏感覚》、《戦闘発動》、《物質要素省略》、《神速の反応》、《能力熟練：</t>
    </r>
    <r>
      <rPr>
        <sz val="9"/>
        <rFont val="ＭＳ ゴシック"/>
        <family val="3"/>
        <charset val="128"/>
      </rPr>
      <t xml:space="preserve">(charminggaze</t>
    </r>
    <r>
      <rPr>
        <sz val="9"/>
        <rFont val="Noto Sans"/>
        <family val="2"/>
      </rPr>
      <t xml:space="preserve">》</t>
    </r>
  </si>
  <si>
    <t xml:space="preserve">　ダーク・ナーガ</t>
  </si>
  <si>
    <t xml:space="preserve">DarkNaga</t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2d4+2 and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4+1</t>
    </r>
  </si>
  <si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頑健・無効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2d4</t>
    </r>
    <r>
      <rPr>
        <sz val="9"/>
        <rFont val="Noto Sans"/>
        <family val="2"/>
      </rPr>
      <t xml:space="preserve">分悪夢に満ちた睡眠、呪文：</t>
    </r>
    <r>
      <rPr>
        <sz val="9"/>
        <rFont val="ＭＳ ゴシック"/>
        <family val="3"/>
        <charset val="128"/>
      </rPr>
      <t xml:space="preserve">[7Lv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(6/7/7/5</t>
    </r>
    <r>
      <rPr>
        <sz val="9"/>
        <rFont val="Noto Sans"/>
        <family val="2"/>
      </rPr>
      <t xml:space="preserve">：セーヴ難易度</t>
    </r>
    <r>
      <rPr>
        <sz val="9"/>
        <rFont val="ＭＳ ゴシック"/>
        <family val="3"/>
        <charset val="128"/>
      </rPr>
      <t xml:space="preserve">13+</t>
    </r>
    <r>
      <rPr>
        <sz val="9"/>
        <rFont val="Noto Sans"/>
        <family val="2"/>
      </rPr>
      <t xml:space="preserve">呪文</t>
    </r>
    <r>
      <rPr>
        <sz val="9"/>
        <rFont val="ＭＳ ゴシック"/>
        <family val="3"/>
        <charset val="128"/>
      </rPr>
      <t xml:space="preserve">Lv)0Lv</t>
    </r>
    <r>
      <rPr>
        <sz val="9"/>
        <rFont val="Noto Sans"/>
        <family val="2"/>
      </rPr>
      <t xml:space="preserve">：デイズ、ディテクト・マジック、ライト、メイジ・ハンド、オープン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クローズ、レイ・オヴ・フロスト、リード・マジック</t>
    </r>
    <r>
      <rPr>
        <sz val="9"/>
        <rFont val="ＭＳ ゴシック"/>
        <family val="3"/>
        <charset val="128"/>
      </rPr>
      <t xml:space="preserve">/1Lv</t>
    </r>
    <r>
      <rPr>
        <sz val="9"/>
        <rFont val="Noto Sans"/>
        <family val="2"/>
      </rPr>
      <t xml:space="preserve">：エクスペディシャス・リトリート、マジック・ミサイル、レイ・オヴ・エンフィーブルメント、シールド、サイレント・イメージ</t>
    </r>
    <r>
      <rPr>
        <sz val="9"/>
        <rFont val="ＭＳ ゴシック"/>
        <family val="3"/>
        <charset val="128"/>
      </rPr>
      <t xml:space="preserve">/2Lv</t>
    </r>
    <r>
      <rPr>
        <sz val="9"/>
        <rFont val="Noto Sans"/>
        <family val="2"/>
      </rPr>
      <t xml:space="preserve">：キャッツ、グレイス、インヴィジビリティ、スコーチング・レイ</t>
    </r>
    <r>
      <rPr>
        <sz val="9"/>
        <rFont val="ＭＳ ゴシック"/>
        <family val="3"/>
        <charset val="128"/>
      </rPr>
      <t xml:space="preserve">/3Lv</t>
    </r>
    <r>
      <rPr>
        <sz val="9"/>
        <rFont val="Noto Sans"/>
        <family val="2"/>
      </rPr>
      <t xml:space="preserve">：ディスプレイスメント、ライトニング・ボルト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ディテクト・ソウツ、思考防御、 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魅惑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役柄にふさわしく振舞う場合</t>
    </r>
    <r>
      <rPr>
        <sz val="9"/>
        <rFont val="ＭＳ ゴシック"/>
        <family val="3"/>
        <charset val="128"/>
      </rPr>
      <t xml:space="preserve">+7)&gt;</t>
    </r>
  </si>
  <si>
    <t xml:space="preserve">MM,P188</t>
  </si>
  <si>
    <t xml:space="preserve">ナイトシェイド</t>
  </si>
  <si>
    <t xml:space="preserve">Nightshade</t>
  </si>
  <si>
    <t xml:space="preserve">　ナイトウィング</t>
  </si>
  <si>
    <t xml:space="preserve">Nightwing</t>
  </si>
  <si>
    <t xml:space="preserve">17d12+34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8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17/19-20 and  </t>
    </r>
    <r>
      <rPr>
        <sz val="9"/>
        <rFont val="Noto Sans"/>
        <family val="2"/>
      </rPr>
      <t xml:space="preserve">魔力吸収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冒涜のオーラ、魔力吸収、アンデッド招来：</t>
    </r>
    <r>
      <rPr>
        <sz val="9"/>
        <rFont val="ＭＳ ゴシック"/>
        <family val="3"/>
        <charset val="128"/>
      </rPr>
      <t xml:space="preserve">1d8+4</t>
    </r>
    <r>
      <rPr>
        <sz val="9"/>
        <rFont val="Noto Sans"/>
        <family val="2"/>
      </rPr>
      <t xml:space="preserve">シャドウ・</t>
    </r>
    <r>
      <rPr>
        <sz val="9"/>
        <rFont val="ＭＳ ゴシック"/>
        <family val="3"/>
        <charset val="128"/>
      </rPr>
      <t xml:space="preserve">1d3+1</t>
    </r>
    <r>
      <rPr>
        <sz val="9"/>
        <rFont val="Noto Sans"/>
        <family val="2"/>
      </rPr>
      <t xml:space="preserve">グレーター・シャドウ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ドレッド・レイ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１晩に１回、</t>
    </r>
    <r>
      <rPr>
        <sz val="9"/>
        <rFont val="ＭＳ ゴシック"/>
        <family val="3"/>
        <charset val="128"/>
      </rPr>
      <t xml:space="preserve">1d10r</t>
    </r>
    <r>
      <rPr>
        <sz val="9"/>
        <rFont val="Noto Sans"/>
        <family val="2"/>
      </rPr>
      <t xml:space="preserve">で現れ、</t>
    </r>
    <r>
      <rPr>
        <sz val="9"/>
        <rFont val="ＭＳ ゴシック"/>
        <family val="3"/>
        <charset val="128"/>
      </rPr>
      <t xml:space="preserve">1h</t>
    </r>
    <r>
      <rPr>
        <sz val="9"/>
        <rFont val="Noto Sans"/>
        <family val="2"/>
      </rPr>
      <t xml:space="preserve">か開放されるまで使える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銀および魔法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完全耐性、呪文抵抗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、テレパシー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アンデッドの種族的特長、太陽光忌避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6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2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2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2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2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7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24&gt;</t>
    </r>
  </si>
  <si>
    <t xml:space="preserve">《イニシアチブ強化》、《回避》、《迎え討ち》、《かすめ飛び攻撃》、《頑健無比》、《クリティカル強化：噛みつき》、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—コンテイジョン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ディーパーダークネス、ディテクトマジック、ヘイスト、シー・インヴィジビリティ、アンホーリー・ブライト難易度</t>
    </r>
    <r>
      <rPr>
        <sz val="9"/>
        <rFont val="ＭＳ ゴシック"/>
        <family val="3"/>
        <charset val="128"/>
      </rPr>
      <t xml:space="preserve">18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コンフュージョン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グレーター・ディスペル・マジック、ホールド・モンスター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インヴィジビリティ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コーン・オヴ・コールド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フィンガー・オブ・デス難易度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プレーン・シフト難易度</t>
    </r>
    <r>
      <rPr>
        <sz val="9"/>
        <rFont val="ＭＳ ゴシック"/>
        <family val="3"/>
        <charset val="128"/>
      </rPr>
      <t xml:space="preserve">21.</t>
    </r>
    <r>
      <rPr>
        <sz val="9"/>
        <rFont val="Noto Sans"/>
        <family val="2"/>
      </rPr>
      <t xml:space="preserve">術者</t>
    </r>
    <r>
      <rPr>
        <sz val="9"/>
        <rFont val="ＭＳ ゴシック"/>
        <family val="3"/>
        <charset val="128"/>
      </rPr>
      <t xml:space="preserve">Lv17]</t>
    </r>
  </si>
  <si>
    <t xml:space="preserve">　ナイトウォーカー</t>
  </si>
  <si>
    <t xml:space="preserve">Nightwalker</t>
  </si>
  <si>
    <t xml:space="preserve">21d12+42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20ft(</t>
    </r>
    <r>
      <rPr>
        <sz val="9"/>
        <rFont val="Noto Sans"/>
        <family val="2"/>
      </rPr>
      <t xml:space="preserve">貧弱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2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2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6+16</t>
    </r>
  </si>
  <si>
    <r>
      <rPr>
        <sz val="9"/>
        <rFont val="Noto Sans"/>
        <family val="2"/>
      </rPr>
      <t xml:space="preserve">アイテム破砕、悪の凝視、冒涜のオーラ、アンデッド招来：</t>
    </r>
    <r>
      <rPr>
        <sz val="9"/>
        <rFont val="ＭＳ ゴシック"/>
        <family val="3"/>
        <charset val="128"/>
      </rPr>
      <t xml:space="preserve">1d6+6</t>
    </r>
    <r>
      <rPr>
        <sz val="9"/>
        <rFont val="Noto Sans"/>
        <family val="2"/>
      </rPr>
      <t xml:space="preserve">シャドウ・</t>
    </r>
    <r>
      <rPr>
        <sz val="9"/>
        <rFont val="ＭＳ ゴシック"/>
        <family val="3"/>
        <charset val="128"/>
      </rPr>
      <t xml:space="preserve">1d4+1</t>
    </r>
    <r>
      <rPr>
        <sz val="9"/>
        <rFont val="Noto Sans"/>
        <family val="2"/>
      </rPr>
      <t xml:space="preserve">グレーター・シャドウ、</t>
    </r>
    <r>
      <rPr>
        <sz val="9"/>
        <rFont val="ＭＳ ゴシック"/>
        <family val="3"/>
        <charset val="128"/>
      </rPr>
      <t xml:space="preserve">1d2</t>
    </r>
    <r>
      <rPr>
        <sz val="9"/>
        <rFont val="Noto Sans"/>
        <family val="2"/>
      </rPr>
      <t xml:space="preserve">ドレッド・レイ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１晩に１回、</t>
    </r>
    <r>
      <rPr>
        <sz val="9"/>
        <rFont val="ＭＳ ゴシック"/>
        <family val="3"/>
        <charset val="128"/>
      </rPr>
      <t xml:space="preserve">1d10r</t>
    </r>
    <r>
      <rPr>
        <sz val="9"/>
        <rFont val="Noto Sans"/>
        <family val="2"/>
      </rPr>
      <t xml:space="preserve">で現れ、</t>
    </r>
    <r>
      <rPr>
        <sz val="9"/>
        <rFont val="ＭＳ ゴシック"/>
        <family val="3"/>
        <charset val="128"/>
      </rPr>
      <t xml:space="preserve">1h</t>
    </r>
    <r>
      <rPr>
        <sz val="9"/>
        <rFont val="Noto Sans"/>
        <family val="2"/>
      </rPr>
      <t xml:space="preserve">か開放されるまで使える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銀および魔法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完全耐性、呪文抵抗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、テレパシー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アンデッドの種族的特長、太陽光忌避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8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2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3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2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2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7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2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神秘学</t>
    </r>
    <r>
      <rPr>
        <sz val="9"/>
        <rFont val="ＭＳ ゴシック"/>
        <family val="3"/>
        <charset val="128"/>
      </rPr>
      <t xml:space="preserve">+29&gt;</t>
    </r>
  </si>
  <si>
    <t xml:space="preserve">《イニシアチブ強化》、《攻防一体》、《迎え討ち》、《頑健無比》、《強打》、《薙ぎ払い》、《武器落とし強化》、《擬似呪文能力高速化：アンホーリーブライト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—コンテイジョン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ディーパーダークネス、ディテクトマジック、グレーター・ディスペル・マジック、ヘイスト、シー・インヴィジビリティ、アンホーリー・ブライト難易度</t>
    </r>
    <r>
      <rPr>
        <sz val="9"/>
        <rFont val="ＭＳ ゴシック"/>
        <family val="3"/>
        <charset val="128"/>
      </rPr>
      <t xml:space="preserve">18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コンフュージョン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ホールド・モンスター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インヴィジビリティ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コーン・オヴ・コールド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フィンガー・オブ・デス難易度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プレーン・シフト難易度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21]</t>
    </r>
  </si>
  <si>
    <t xml:space="preserve">MM,P189</t>
  </si>
  <si>
    <t xml:space="preserve">　ナイトクロウラー</t>
  </si>
  <si>
    <t xml:space="preserve">Nightcrawler</t>
  </si>
  <si>
    <t xml:space="preserve">25d12+50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穴掘り</t>
    </r>
    <r>
      <rPr>
        <sz val="9"/>
        <rFont val="ＭＳ ゴシック"/>
        <family val="3"/>
        <charset val="128"/>
      </rPr>
      <t xml:space="preserve">6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9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+2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4d6+21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針</t>
    </r>
    <r>
      <rPr>
        <sz val="9"/>
        <rFont val="ＭＳ ゴシック"/>
        <family val="3"/>
        <charset val="128"/>
      </rPr>
      <t xml:space="preserve">2d8+11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 and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t xml:space="preserve">20ft/15ft</t>
  </si>
  <si>
    <r>
      <rPr>
        <sz val="9"/>
        <rFont val="Noto Sans"/>
        <family val="2"/>
      </rPr>
      <t xml:space="preserve">生命力吸収：</t>
    </r>
    <r>
      <rPr>
        <sz val="9"/>
        <rFont val="ＭＳ ゴシック"/>
        <family val="3"/>
        <charset val="128"/>
      </rPr>
      <t xml:space="preserve">1Lv</t>
    </r>
    <r>
      <rPr>
        <sz val="9"/>
        <rFont val="Noto Sans"/>
        <family val="2"/>
      </rPr>
      <t xml:space="preserve">・頑健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、毒：頑健・無効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2d6</t>
    </r>
    <r>
      <rPr>
        <sz val="9"/>
        <rFont val="Noto Sans"/>
        <family val="2"/>
      </rPr>
      <t xml:space="preserve">【筋】、飲み込み、冒涜のオーラ、アンデッド招来：</t>
    </r>
    <r>
      <rPr>
        <sz val="9"/>
        <rFont val="ＭＳ ゴシック"/>
        <family val="3"/>
        <charset val="128"/>
      </rPr>
      <t xml:space="preserve">1d8+8</t>
    </r>
    <r>
      <rPr>
        <sz val="9"/>
        <rFont val="Noto Sans"/>
        <family val="2"/>
      </rPr>
      <t xml:space="preserve">シャドウ・</t>
    </r>
    <r>
      <rPr>
        <sz val="9"/>
        <rFont val="ＭＳ ゴシック"/>
        <family val="3"/>
        <charset val="128"/>
      </rPr>
      <t xml:space="preserve">1d4+2</t>
    </r>
    <r>
      <rPr>
        <sz val="9"/>
        <rFont val="Noto Sans"/>
        <family val="2"/>
      </rPr>
      <t xml:space="preserve">グレーター・シャドウ、</t>
    </r>
    <r>
      <rPr>
        <sz val="9"/>
        <rFont val="ＭＳ ゴシック"/>
        <family val="3"/>
        <charset val="128"/>
      </rPr>
      <t xml:space="preserve">1d3+1</t>
    </r>
    <r>
      <rPr>
        <sz val="9"/>
        <rFont val="Noto Sans"/>
        <family val="2"/>
      </rPr>
      <t xml:space="preserve">ドレッド・レイ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１晩に１回、</t>
    </r>
    <r>
      <rPr>
        <sz val="9"/>
        <rFont val="ＭＳ ゴシック"/>
        <family val="3"/>
        <charset val="128"/>
      </rPr>
      <t xml:space="preserve">1d10r</t>
    </r>
    <r>
      <rPr>
        <sz val="9"/>
        <rFont val="Noto Sans"/>
        <family val="2"/>
      </rPr>
      <t xml:space="preserve">で現れ、</t>
    </r>
    <r>
      <rPr>
        <sz val="9"/>
        <rFont val="ＭＳ ゴシック"/>
        <family val="3"/>
        <charset val="128"/>
      </rPr>
      <t xml:space="preserve">1h</t>
    </r>
    <r>
      <rPr>
        <sz val="9"/>
        <rFont val="Noto Sans"/>
        <family val="2"/>
      </rPr>
      <t xml:space="preserve">か開放されるまで使える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銀および魔法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完全耐性、呪文抵抗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、テレパシー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振動感知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アンデッドの種族的特長、太陽光忌避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2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3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3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7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3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神秘学</t>
    </r>
    <r>
      <rPr>
        <sz val="9"/>
        <rFont val="ＭＳ ゴシック"/>
        <family val="3"/>
        <charset val="128"/>
      </rPr>
      <t xml:space="preserve">+33&gt;</t>
    </r>
  </si>
  <si>
    <t xml:space="preserve">《イニシアチブ強化》、《頑健無比》、《鋼の意志》、《無視界戦闘》、《強打》、《クリティカル強化：噛みつき》、《クリティカル強化：針》、《戦闘発動》、《擬似呪文能力高速化：コーン・オヴ・コールド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—コンテイジョン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ディーパーダークネス、ディテクトマジック、グレーター・ディスペル・マジック、ヘイスト、インヴィジビリティ、</t>
    </r>
    <r>
      <rPr>
        <sz val="9"/>
        <rFont val="ＭＳ ゴシック"/>
        <family val="3"/>
        <charset val="128"/>
      </rPr>
      <t xml:space="preserve">see</t>
    </r>
    <r>
      <rPr>
        <sz val="9"/>
        <rFont val="Noto Sans"/>
        <family val="2"/>
      </rPr>
      <t xml:space="preserve">インヴィジビリティ、アンホーリー・ブライト難易度</t>
    </r>
    <r>
      <rPr>
        <sz val="9"/>
        <rFont val="ＭＳ ゴシック"/>
        <family val="3"/>
        <charset val="128"/>
      </rPr>
      <t xml:space="preserve">18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コーン・オヴ・コールド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コンフュージョン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ホールド・モンスター難易度</t>
    </r>
    <r>
      <rPr>
        <sz val="9"/>
        <rFont val="ＭＳ ゴシック"/>
        <family val="3"/>
        <charset val="128"/>
      </rPr>
      <t xml:space="preserve">19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フィンガー・オブ・デス難易度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マス・ホールド・モンスター難易度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、プレーン・シフト難易度</t>
    </r>
    <r>
      <rPr>
        <sz val="9"/>
        <rFont val="ＭＳ ゴシック"/>
        <family val="3"/>
        <charset val="128"/>
      </rPr>
      <t xml:space="preserve">21.</t>
    </r>
    <r>
      <rPr>
        <sz val="9"/>
        <rFont val="Noto Sans"/>
        <family val="2"/>
      </rPr>
      <t xml:space="preserve">術者</t>
    </r>
    <r>
      <rPr>
        <sz val="9"/>
        <rFont val="ＭＳ ゴシック"/>
        <family val="3"/>
        <charset val="128"/>
      </rPr>
      <t xml:space="preserve">Lv25]</t>
    </r>
  </si>
  <si>
    <t xml:space="preserve">MM,P190</t>
  </si>
  <si>
    <t xml:space="preserve">ナイト・ハグ</t>
  </si>
  <si>
    <t xml:space="preserve">NightHag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1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6  and "disease)"</t>
    </r>
  </si>
  <si>
    <r>
      <rPr>
        <sz val="9"/>
        <rFont val="Noto Sans"/>
        <family val="2"/>
      </rPr>
      <t xml:space="preserve">病気：魔鬼熱・噛み付き・頑健・無効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【耐】１吸収、夢中憑依</t>
    </r>
  </si>
  <si>
    <r>
      <rPr>
        <sz val="9"/>
        <rFont val="Noto Sans"/>
        <family val="2"/>
      </rPr>
      <t xml:space="preserve">変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小型～中型サイズの人型生物になれる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冷たい鉄 および 魔法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恐怖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睡眠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魅惑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完全耐性、呪文抵抗</t>
    </r>
    <r>
      <rPr>
        <sz val="9"/>
        <rFont val="ＭＳ ゴシック"/>
        <family val="3"/>
        <charset val="128"/>
      </rPr>
      <t xml:space="preserve">25</t>
    </r>
  </si>
  <si>
    <t xml:space="preserve">12*</t>
  </si>
  <si>
    <t xml:space="preserve">9*</t>
  </si>
  <si>
    <t xml:space="preserve">10*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騎乗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1(+3</t>
    </r>
    <r>
      <rPr>
        <sz val="9"/>
        <rFont val="Noto Sans"/>
        <family val="2"/>
      </rPr>
      <t xml:space="preserve">役柄にふさわしく振舞う場合</t>
    </r>
    <r>
      <rPr>
        <sz val="9"/>
        <rFont val="ＭＳ ゴシック"/>
        <family val="3"/>
        <charset val="128"/>
      </rPr>
      <t xml:space="preserve">)&gt;</t>
    </r>
  </si>
  <si>
    <t xml:space="preserve">《鋭敏感覚》、《戦闘発動》、《騎乗戦闘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スリープ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難易度</t>
    </r>
    <r>
      <rPr>
        <sz val="9"/>
        <rFont val="ＭＳ ゴシック"/>
        <family val="3"/>
        <charset val="128"/>
      </rPr>
      <t xml:space="preserve">12)</t>
    </r>
    <r>
      <rPr>
        <sz val="9"/>
        <rFont val="Noto Sans"/>
        <family val="2"/>
      </rPr>
      <t xml:space="preserve">、ディテクト・イーヴル・グット・ケイオス・ロウ、ディテクト・マジック、マジック・ミサイル、レイ・オヴ・エンフィーブルメント、術者</t>
    </r>
    <r>
      <rPr>
        <sz val="9"/>
        <rFont val="ＭＳ ゴシック"/>
        <family val="3"/>
        <charset val="128"/>
      </rPr>
      <t xml:space="preserve">Lv8/</t>
    </r>
    <r>
      <rPr>
        <sz val="9"/>
        <rFont val="Noto Sans"/>
        <family val="2"/>
      </rPr>
      <t xml:space="preserve">イセリアルネ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心臓石を持っている限り回数無制限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16]</t>
    </r>
    <r>
      <rPr>
        <sz val="9"/>
        <rFont val="Noto Sans"/>
        <family val="2"/>
      </rPr>
      <t xml:space="preserve">、心臓石</t>
    </r>
    <r>
      <rPr>
        <sz val="9"/>
        <rFont val="ＭＳ ゴシック"/>
        <family val="3"/>
        <charset val="128"/>
      </rPr>
      <t xml:space="preserve">[P191</t>
    </r>
    <r>
      <rPr>
        <sz val="9"/>
        <rFont val="Noto Sans"/>
        <family val="2"/>
      </rPr>
      <t xml:space="preserve">の説明参照</t>
    </r>
    <r>
      <rPr>
        <sz val="9"/>
        <rFont val="ＭＳ ゴシック"/>
        <family val="3"/>
        <charset val="128"/>
      </rPr>
      <t xml:space="preserve">]</t>
    </r>
  </si>
  <si>
    <t xml:space="preserve">MM,P191</t>
  </si>
  <si>
    <t xml:space="preserve">ナイト・メア</t>
  </si>
  <si>
    <t xml:space="preserve">Nightmare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80ft(</t>
    </r>
    <r>
      <rPr>
        <sz val="9"/>
        <rFont val="Noto Sans"/>
        <family val="2"/>
      </rPr>
      <t xml:space="preserve">良好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3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1d8+4  and  1d4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8+2</t>
    </r>
  </si>
  <si>
    <t xml:space="preserve">燃える蹄、煙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アストラル・プロジェクション、イセリアルネス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他の次元界にいる場合 および 痕跡を辿る</t>
    </r>
    <r>
      <rPr>
        <sz val="9"/>
        <rFont val="ＭＳ ゴシック"/>
        <family val="3"/>
        <charset val="128"/>
      </rPr>
      <t xml:space="preserve">+12)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次元界</t>
    </r>
    <r>
      <rPr>
        <sz val="9"/>
        <rFont val="ＭＳ ゴシック"/>
        <family val="3"/>
        <charset val="128"/>
      </rPr>
      <t xml:space="preserve">+10&gt;</t>
    </r>
  </si>
  <si>
    <t xml:space="preserve">《鋭敏感覚》、《イニシアチブ強化》、《疾走》</t>
  </si>
  <si>
    <t xml:space="preserve"> ナイト・メア・コシュマール</t>
  </si>
  <si>
    <r>
      <rPr>
        <sz val="9"/>
        <rFont val="ＭＳ ゴシック"/>
        <family val="3"/>
        <charset val="128"/>
      </rPr>
      <t xml:space="preserve">Nightmare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Cauchemar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6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+2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2d6+10  and  1d4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5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2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2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神秘学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次元界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役柄にふさわしく振舞う場合</t>
    </r>
    <r>
      <rPr>
        <sz val="9"/>
        <rFont val="ＭＳ ゴシック"/>
        <family val="3"/>
        <charset val="128"/>
      </rPr>
      <t xml:space="preserve">+3)&gt;</t>
    </r>
  </si>
  <si>
    <t xml:space="preserve">《イニシアチブ強化》、《鋭敏感覚》、《強打》、《薙ぎ払い》、《疾走》、《追跡》</t>
  </si>
  <si>
    <t xml:space="preserve">MM,P192</t>
  </si>
  <si>
    <t xml:space="preserve">ニンフ</t>
  </si>
  <si>
    <t xml:space="preserve">Nymph</t>
  </si>
  <si>
    <t xml:space="preserve">6d6+6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deflection+4</t>
    </r>
  </si>
  <si>
    <r>
      <rPr>
        <sz val="9"/>
        <rFont val="Noto Sans"/>
        <family val="2"/>
      </rPr>
      <t xml:space="preserve">ダガー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ダガー</t>
    </r>
    <r>
      <rPr>
        <sz val="9"/>
        <rFont val="ＭＳ ゴシック"/>
        <family val="3"/>
        <charset val="128"/>
      </rPr>
      <t xml:space="preserve">1d4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目もくらむ美、朦朧化のまなざし、呪文</t>
    </r>
    <r>
      <rPr>
        <sz val="9"/>
        <rFont val="ＭＳ ゴシック"/>
        <family val="3"/>
        <charset val="128"/>
      </rPr>
      <t xml:space="preserve">[7Lv</t>
    </r>
    <r>
      <rPr>
        <sz val="9"/>
        <rFont val="Noto Sans"/>
        <family val="2"/>
      </rPr>
      <t xml:space="preserve">ドルイド</t>
    </r>
    <r>
      <rPr>
        <sz val="9"/>
        <rFont val="ＭＳ ゴシック"/>
        <family val="3"/>
        <charset val="128"/>
      </rPr>
      <t xml:space="preserve">(6/5/4/3/1</t>
    </r>
    <r>
      <rPr>
        <sz val="9"/>
        <rFont val="Noto Sans"/>
        <family val="2"/>
      </rPr>
      <t xml:space="preserve">：難易度</t>
    </r>
    <r>
      <rPr>
        <sz val="9"/>
        <rFont val="ＭＳ ゴシック"/>
        <family val="3"/>
        <charset val="128"/>
      </rPr>
      <t xml:space="preserve">13+</t>
    </r>
    <r>
      <rPr>
        <sz val="9"/>
        <rFont val="Noto Sans"/>
        <family val="2"/>
      </rPr>
      <t xml:space="preserve">呪文</t>
    </r>
    <r>
      <rPr>
        <sz val="9"/>
        <rFont val="ＭＳ ゴシック"/>
        <family val="3"/>
        <charset val="128"/>
      </rPr>
      <t xml:space="preserve">Lv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0Lv</t>
    </r>
    <r>
      <rPr>
        <sz val="9"/>
        <rFont val="Noto Sans"/>
        <family val="2"/>
      </rPr>
      <t xml:space="preserve">：キュア・マイナー・ウーンズ、ディテクト・マジック、フレア、ガイダンス、ライト、レジスタンス</t>
    </r>
    <r>
      <rPr>
        <sz val="9"/>
        <rFont val="ＭＳ ゴシック"/>
        <family val="3"/>
        <charset val="128"/>
      </rPr>
      <t xml:space="preserve">/1Lv</t>
    </r>
    <r>
      <rPr>
        <sz val="9"/>
        <rFont val="Noto Sans"/>
        <family val="2"/>
      </rPr>
      <t xml:space="preserve">：カーム・アニマルズ、キュア・ライト・ウーンズ、エンタングル、ロングストライダー、スピーク・ウィズ・アニマルズ</t>
    </r>
    <r>
      <rPr>
        <sz val="9"/>
        <rFont val="ＭＳ ゴシック"/>
        <family val="3"/>
        <charset val="128"/>
      </rPr>
      <t xml:space="preserve">/2Lv</t>
    </r>
    <r>
      <rPr>
        <sz val="9"/>
        <rFont val="Noto Sans"/>
        <family val="2"/>
      </rPr>
      <t xml:space="preserve">：バークスキン、ヒートメタル、レッサー・レストレーション、ツリーシェイプ</t>
    </r>
    <r>
      <rPr>
        <sz val="9"/>
        <rFont val="ＭＳ ゴシック"/>
        <family val="3"/>
        <charset val="128"/>
      </rPr>
      <t xml:space="preserve">/3Lv</t>
    </r>
    <r>
      <rPr>
        <sz val="9"/>
        <rFont val="Noto Sans"/>
        <family val="2"/>
      </rPr>
      <t xml:space="preserve">：コールライトニング、キュア・モデレット・ウーンズ、プロテクション・フロム・エナジー</t>
    </r>
    <r>
      <rPr>
        <sz val="9"/>
        <rFont val="ＭＳ ゴシック"/>
        <family val="3"/>
        <charset val="128"/>
      </rPr>
      <t xml:space="preserve">/4Lv</t>
    </r>
    <r>
      <rPr>
        <sz val="9"/>
        <rFont val="Noto Sans"/>
        <family val="2"/>
      </rPr>
      <t xml:space="preserve">：ラッシング・グラスプ</t>
    </r>
  </si>
  <si>
    <r>
      <rPr>
        <sz val="9"/>
        <rFont val="Noto Sans"/>
        <family val="2"/>
      </rPr>
      <t xml:space="preserve">夜目、野生動物との共感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冷たい鉄、この世のものならぬ美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騎乗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治療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他のものを縛る場合</t>
    </r>
    <r>
      <rPr>
        <sz val="9"/>
        <rFont val="ＭＳ ゴシック"/>
        <family val="3"/>
        <charset val="128"/>
      </rPr>
      <t xml:space="preserve">+5)&gt;</t>
    </r>
  </si>
  <si>
    <t xml:space="preserve">《戦闘発動》、《回避》、《武器の妙技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ディメンション・ドア・術者</t>
    </r>
    <r>
      <rPr>
        <sz val="9"/>
        <rFont val="ＭＳ ゴシック"/>
        <family val="3"/>
        <charset val="128"/>
      </rPr>
      <t xml:space="preserve">Lv7]</t>
    </r>
  </si>
  <si>
    <r>
      <rPr>
        <sz val="9"/>
        <rFont val="Noto Sans"/>
        <family val="2"/>
      </rPr>
      <t xml:space="preserve">ノーム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Lv</t>
    </r>
    <r>
      <rPr>
        <sz val="9"/>
        <rFont val="Noto Sans"/>
        <family val="2"/>
      </rPr>
      <t xml:space="preserve">ウォーリア</t>
    </r>
    <r>
      <rPr>
        <sz val="9"/>
        <rFont val="ＭＳ ゴシック"/>
        <family val="3"/>
        <charset val="128"/>
      </rPr>
      <t xml:space="preserve">)</t>
    </r>
  </si>
  <si>
    <t xml:space="preserve">Gnome</t>
  </si>
  <si>
    <r>
      <rPr>
        <sz val="9"/>
        <rFont val="Noto Sans"/>
        <family val="2"/>
      </rPr>
      <t xml:space="preserve">人型生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ノーム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ﾁｪｲﾝ・ｼｬﾂ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木製ﾗｲﾄｼｰﾙﾄﾞ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ロングソード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ライトクロスボウ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ロングソード</t>
    </r>
    <r>
      <rPr>
        <sz val="9"/>
        <rFont val="ＭＳ ゴシック"/>
        <family val="3"/>
        <charset val="128"/>
      </rPr>
      <t xml:space="preserve">1d6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ライトクロスボウ</t>
    </r>
    <r>
      <rPr>
        <sz val="9"/>
        <rFont val="ＭＳ ゴシック"/>
        <family val="3"/>
        <charset val="128"/>
      </rPr>
      <t xml:space="preserve">1d6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</si>
  <si>
    <t xml:space="preserve">ノームの種族的特長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&gt;</t>
    </r>
  </si>
  <si>
    <t xml:space="preserve">《武器熟練：ライトクロスボウ》</t>
  </si>
  <si>
    <t xml:space="preserve">MM,P193</t>
  </si>
  <si>
    <r>
      <rPr>
        <sz val="9"/>
        <rFont val="Noto Sans"/>
        <family val="2"/>
      </rPr>
      <t xml:space="preserve">　スヴァーフネブリ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Lv</t>
    </r>
    <r>
      <rPr>
        <sz val="9"/>
        <rFont val="Noto Sans"/>
        <family val="2"/>
      </rPr>
      <t xml:space="preserve">ウォーリア</t>
    </r>
    <r>
      <rPr>
        <sz val="9"/>
        <rFont val="ＭＳ ゴシック"/>
        <family val="3"/>
        <charset val="128"/>
      </rPr>
      <t xml:space="preserve">)</t>
    </r>
  </si>
  <si>
    <t xml:space="preserve">Svirfneblin</t>
  </si>
  <si>
    <t xml:space="preserve">1d8+4</t>
  </si>
  <si>
    <r>
      <rPr>
        <sz val="9"/>
        <rFont val="ＭＳ ゴシック"/>
        <family val="3"/>
        <charset val="128"/>
      </rPr>
      <t xml:space="preserve">15ft</t>
    </r>
    <r>
      <rPr>
        <sz val="9"/>
        <rFont val="Noto Sans"/>
        <family val="2"/>
      </rPr>
      <t xml:space="preserve">、基本移動速度</t>
    </r>
    <r>
      <rPr>
        <sz val="9"/>
        <rFont val="ＭＳ ゴシック"/>
        <family val="3"/>
        <charset val="128"/>
      </rPr>
      <t xml:space="preserve">2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回避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ﾊﾞﾝﾃﾞｯﾄﾞﾒｲﾙ</t>
    </r>
    <r>
      <rPr>
        <sz val="9"/>
        <rFont val="ＭＳ ゴシック"/>
        <family val="3"/>
        <charset val="128"/>
      </rPr>
      <t xml:space="preserve">+6,</t>
    </r>
    <r>
      <rPr>
        <sz val="9"/>
        <rFont val="Noto Sans"/>
        <family val="2"/>
      </rPr>
      <t xml:space="preserve">ﾊﾞｯｸﾗｰ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ヘヴィ・ピック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ライトクロスボウ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ヘヴィ・ピック</t>
    </r>
    <r>
      <rPr>
        <sz val="9"/>
        <rFont val="ＭＳ ゴシック"/>
        <family val="3"/>
        <charset val="128"/>
      </rPr>
      <t xml:space="preserve">1d4/×4</t>
    </r>
    <r>
      <rPr>
        <sz val="9"/>
        <rFont val="Noto Sans"/>
        <family val="2"/>
      </rPr>
      <t xml:space="preserve">、ライトクロスボウ</t>
    </r>
    <r>
      <rPr>
        <sz val="9"/>
        <rFont val="ＭＳ ゴシック"/>
        <family val="3"/>
        <charset val="128"/>
      </rPr>
      <t xml:space="preserve">1d6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ノームの種族的特長、スヴァーフネブリンの種族的特長、呪文抵抗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&gt;</t>
    </r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ブラインドネス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デフネ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典型的</t>
    </r>
    <r>
      <rPr>
        <sz val="9"/>
        <rFont val="ＭＳ ゴシック"/>
        <family val="3"/>
        <charset val="128"/>
      </rPr>
      <t xml:space="preserve">ST</t>
    </r>
    <r>
      <rPr>
        <sz val="9"/>
        <rFont val="Noto Sans"/>
        <family val="2"/>
      </rPr>
      <t xml:space="preserve">難易度</t>
    </r>
    <r>
      <rPr>
        <sz val="9"/>
        <rFont val="ＭＳ ゴシック"/>
        <family val="3"/>
        <charset val="128"/>
      </rPr>
      <t xml:space="preserve">13)</t>
    </r>
    <r>
      <rPr>
        <sz val="9"/>
        <rFont val="Noto Sans"/>
        <family val="2"/>
      </rPr>
      <t xml:space="preserve">、ブラー、ディスガイズセルフ、術者</t>
    </r>
    <r>
      <rPr>
        <sz val="9"/>
        <rFont val="ＭＳ ゴシック"/>
        <family val="3"/>
        <charset val="128"/>
      </rPr>
      <t xml:space="preserve">Lv</t>
    </r>
    <r>
      <rPr>
        <sz val="9"/>
        <rFont val="Noto Sans"/>
        <family val="2"/>
      </rPr>
      <t xml:space="preserve">スヴァーフネブリンのクラス</t>
    </r>
    <r>
      <rPr>
        <sz val="9"/>
        <rFont val="ＭＳ ゴシック"/>
        <family val="3"/>
        <charset val="128"/>
      </rPr>
      <t xml:space="preserve">Lv]</t>
    </r>
  </si>
  <si>
    <t xml:space="preserve">MM,P194</t>
  </si>
  <si>
    <t xml:space="preserve">　フォレストノーム</t>
  </si>
  <si>
    <t xml:space="preserve">ForestGnome</t>
  </si>
  <si>
    <t xml:space="preserve">MM,P195</t>
  </si>
  <si>
    <t xml:space="preserve">ノール</t>
  </si>
  <si>
    <t xml:space="preserve">Gnoll</t>
  </si>
  <si>
    <r>
      <rPr>
        <sz val="9"/>
        <rFont val="Noto Sans"/>
        <family val="2"/>
      </rPr>
      <t xml:space="preserve">人型生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ノール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レザー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鋼鉄製ヘヴィシールド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バトルアックス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ショートボウ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バトルアックス</t>
    </r>
    <r>
      <rPr>
        <sz val="9"/>
        <rFont val="ＭＳ ゴシック"/>
        <family val="3"/>
        <charset val="128"/>
      </rPr>
      <t xml:space="preserve">1d8+2/×</t>
    </r>
    <r>
      <rPr>
        <sz val="9"/>
        <rFont val="Noto Sans"/>
        <family val="2"/>
      </rPr>
      <t xml:space="preserve">３、ショートボウ</t>
    </r>
    <r>
      <rPr>
        <sz val="9"/>
        <rFont val="ＭＳ ゴシック"/>
        <family val="3"/>
        <charset val="128"/>
      </rPr>
      <t xml:space="preserve">1d6/×</t>
    </r>
    <r>
      <rPr>
        <sz val="9"/>
        <rFont val="Noto Sans"/>
        <family val="2"/>
      </rPr>
      <t xml:space="preserve">３</t>
    </r>
  </si>
  <si>
    <t xml:space="preserve">バーゲスト</t>
  </si>
  <si>
    <t xml:space="preserve">Barghest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悪・秩序・変身生物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6+3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4+1</t>
    </r>
  </si>
  <si>
    <t xml:space="preserve">むさぼり喰らう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鋭敏嗅覚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変身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1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0, 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 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13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役柄にふさわしく振舞う場合</t>
    </r>
    <r>
      <rPr>
        <sz val="9"/>
        <rFont val="ＭＳ ゴシック"/>
        <family val="3"/>
        <charset val="128"/>
      </rPr>
      <t xml:space="preserve">+4)&gt;</t>
    </r>
  </si>
  <si>
    <t xml:space="preserve">《イニシアチブ強化》、《迎え討ち》、《追跡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ブリンク、レビテート、ミスディレクション難易度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、レイジ難易度</t>
    </r>
    <r>
      <rPr>
        <sz val="9"/>
        <rFont val="ＭＳ ゴシック"/>
        <family val="3"/>
        <charset val="128"/>
      </rPr>
      <t xml:space="preserve">15/1</t>
    </r>
    <r>
      <rPr>
        <sz val="9"/>
        <rFont val="Noto Sans"/>
        <family val="2"/>
      </rPr>
      <t xml:space="preserve">日１回：チャームモンスター難易度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crushing despair</t>
    </r>
    <r>
      <rPr>
        <sz val="9"/>
        <rFont val="Noto Sans"/>
        <family val="2"/>
      </rPr>
      <t xml:space="preserve">難易度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、ディメンジョン・ドア、術者</t>
    </r>
    <r>
      <rPr>
        <sz val="9"/>
        <rFont val="ＭＳ ゴシック"/>
        <family val="3"/>
        <charset val="128"/>
      </rPr>
      <t xml:space="preserve">Lv</t>
    </r>
    <r>
      <rPr>
        <sz val="9"/>
        <rFont val="Noto Sans"/>
        <family val="2"/>
      </rPr>
      <t xml:space="preserve">バーゲストの</t>
    </r>
    <r>
      <rPr>
        <sz val="9"/>
        <rFont val="ＭＳ ゴシック"/>
        <family val="3"/>
        <charset val="128"/>
      </rPr>
      <t xml:space="preserve">HD</t>
    </r>
    <r>
      <rPr>
        <sz val="9"/>
        <rFont val="Noto Sans"/>
        <family val="2"/>
      </rPr>
      <t xml:space="preserve">に相当</t>
    </r>
    <r>
      <rPr>
        <sz val="9"/>
        <rFont val="ＭＳ ゴシック"/>
        <family val="3"/>
        <charset val="128"/>
      </rPr>
      <t xml:space="preserve">]</t>
    </r>
  </si>
  <si>
    <t xml:space="preserve">MM,P196</t>
  </si>
  <si>
    <t xml:space="preserve">グレーター・バーゲスト</t>
  </si>
  <si>
    <t xml:space="preserve">GreaterBarghest</t>
  </si>
  <si>
    <t xml:space="preserve">9d8+27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8+5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6+2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鋭敏嗅覚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変身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0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軽業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6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18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4 (+6 </t>
    </r>
    <r>
      <rPr>
        <sz val="9"/>
        <rFont val="Noto Sans"/>
        <family val="2"/>
      </rPr>
      <t xml:space="preserve">役柄にふさわしく振舞う場合</t>
    </r>
    <r>
      <rPr>
        <sz val="9"/>
        <rFont val="ＭＳ ゴシック"/>
        <family val="3"/>
        <charset val="128"/>
      </rPr>
      <t xml:space="preserve">)&gt;</t>
    </r>
  </si>
  <si>
    <t xml:space="preserve">《イニシアチブ強化》、《迎え討ち》、《追跡》、《戦闘発動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In addition to the spell-like abilities all barghests possess, a greater barghest gains the following abilities. ]</t>
    </r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ブリンク、レビテート、ミスディレクション難易度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、レイジ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インビジビリティ・スフィア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１回：チャームモンスター難易度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crushing despair</t>
    </r>
    <r>
      <rPr>
        <sz val="9"/>
        <rFont val="Noto Sans"/>
        <family val="2"/>
      </rPr>
      <t xml:space="preserve">難易度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、ディメンジョン・ドア、ブルズ・ストレングス、マス・エンラージ・パーソン、術者</t>
    </r>
    <r>
      <rPr>
        <sz val="9"/>
        <rFont val="ＭＳ ゴシック"/>
        <family val="3"/>
        <charset val="128"/>
      </rPr>
      <t xml:space="preserve">Lv</t>
    </r>
    <r>
      <rPr>
        <sz val="9"/>
        <rFont val="Noto Sans"/>
        <family val="2"/>
      </rPr>
      <t xml:space="preserve">グレーター・バーゲストの</t>
    </r>
    <r>
      <rPr>
        <sz val="9"/>
        <rFont val="ＭＳ ゴシック"/>
        <family val="3"/>
        <charset val="128"/>
      </rPr>
      <t xml:space="preserve">HD</t>
    </r>
    <r>
      <rPr>
        <sz val="9"/>
        <rFont val="Noto Sans"/>
        <family val="2"/>
      </rPr>
      <t xml:space="preserve">に相当</t>
    </r>
    <r>
      <rPr>
        <sz val="9"/>
        <rFont val="ＭＳ ゴシック"/>
        <family val="3"/>
        <charset val="128"/>
      </rPr>
      <t xml:space="preserve">]</t>
    </r>
  </si>
  <si>
    <t xml:space="preserve">MM,P197</t>
  </si>
  <si>
    <t xml:space="preserve">ハーピィ</t>
  </si>
  <si>
    <t xml:space="preserve">Harpy</t>
  </si>
  <si>
    <t xml:space="preserve">7d8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8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クラブ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クラブ</t>
    </r>
    <r>
      <rPr>
        <sz val="9"/>
        <rFont val="ＭＳ ゴシック"/>
        <family val="3"/>
        <charset val="128"/>
      </rPr>
      <t xml:space="preserve">+7/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クラブ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3</t>
    </r>
  </si>
  <si>
    <t xml:space="preserve">心をうばう歌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芸能：</t>
    </r>
    <r>
      <rPr>
        <sz val="9"/>
        <rFont val="ＭＳ ゴシック"/>
        <family val="3"/>
        <charset val="128"/>
      </rPr>
      <t xml:space="preserve">oratory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11&gt;</t>
    </r>
  </si>
  <si>
    <t xml:space="preserve">《回避》、《かすめ飛び攻撃》、 《説得力》</t>
  </si>
  <si>
    <t xml:space="preserve">ハーピィの射手</t>
  </si>
  <si>
    <t xml:space="preserve">HarpyArcher</t>
  </si>
  <si>
    <t xml:space="preserve">7d8+7d10+28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5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,+3</t>
    </r>
    <r>
      <rPr>
        <sz val="9"/>
        <rFont val="Noto Sans"/>
        <family val="2"/>
      </rPr>
      <t xml:space="preserve">ｽﾀﾃｯﾄﾞ・ﾚｻﾞｰ</t>
    </r>
    <r>
      <rPr>
        <sz val="9"/>
        <rFont val="ＭＳ ゴシック"/>
        <family val="3"/>
        <charset val="128"/>
      </rPr>
      <t xml:space="preserve">+6,</t>
    </r>
    <r>
      <rPr>
        <sz val="9"/>
        <rFont val="Noto Sans"/>
        <family val="2"/>
      </rPr>
      <t xml:space="preserve">ﾘﾝｸﾞｵﾌﾞﾌﾟﾛﾃｸｼｮﾝ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ＭＳ ゴシック"/>
        <family val="3"/>
        <charset val="128"/>
      </rPr>
      <t xml:space="preserve">+1</t>
    </r>
    <r>
      <rPr>
        <sz val="9"/>
        <rFont val="Noto Sans"/>
        <family val="2"/>
      </rPr>
      <t xml:space="preserve">フロスト・コンポジット・ロングボウ</t>
    </r>
    <r>
      <rPr>
        <sz val="9"/>
        <rFont val="ＭＳ ゴシック"/>
        <family val="3"/>
        <charset val="128"/>
      </rPr>
      <t xml:space="preserve">[+1]+22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1</t>
    </r>
    <r>
      <rPr>
        <sz val="9"/>
        <rFont val="Noto Sans"/>
        <family val="2"/>
      </rPr>
      <t xml:space="preserve">フロスト・コンポジット・ロングボウ</t>
    </r>
    <r>
      <rPr>
        <sz val="9"/>
        <rFont val="ＭＳ ゴシック"/>
        <family val="3"/>
        <charset val="128"/>
      </rPr>
      <t xml:space="preserve">[+1]+22/+17+12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1</t>
    </r>
    <r>
      <rPr>
        <sz val="9"/>
        <rFont val="Noto Sans"/>
        <family val="2"/>
      </rPr>
      <t xml:space="preserve">フロスト・コンポジット・ロングボウ</t>
    </r>
    <r>
      <rPr>
        <sz val="9"/>
        <rFont val="ＭＳ ゴシック"/>
        <family val="3"/>
        <charset val="128"/>
      </rPr>
      <t xml:space="preserve">1d8+4/19-20/×3 plus 1d6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3+1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芸能：</t>
    </r>
    <r>
      <rPr>
        <sz val="9"/>
        <rFont val="ＭＳ ゴシック"/>
        <family val="3"/>
        <charset val="128"/>
      </rPr>
      <t xml:space="preserve">oratory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11&gt;</t>
    </r>
  </si>
  <si>
    <t xml:space="preserve">《イニシアチブ強化》、《鋭敏感覚》、《鋼の意志》、《近距離射撃》、《速射》、《束ね射ち》、《武器熟練：コンポジット・ロングボウ》、《武器開眼：コンポジット・ロングボウ》、《クリティカル強化：コンポジット・ロングボウ》</t>
  </si>
  <si>
    <t xml:space="preserve">MM,P198</t>
  </si>
  <si>
    <t xml:space="preserve">ハーフセレスチャル</t>
  </si>
  <si>
    <t xml:space="preserve">Half-Celestial</t>
  </si>
  <si>
    <t xml:space="preserve">ハーフドラゴン</t>
  </si>
  <si>
    <t xml:space="preserve">Half-Dragon</t>
  </si>
  <si>
    <t xml:space="preserve">MM,P200</t>
  </si>
  <si>
    <t xml:space="preserve">ハーフフィーンド</t>
  </si>
  <si>
    <t xml:space="preserve">Half-Fiend</t>
  </si>
  <si>
    <t xml:space="preserve">MM,P201</t>
  </si>
  <si>
    <r>
      <rPr>
        <sz val="9"/>
        <rFont val="Noto Sans"/>
        <family val="2"/>
      </rPr>
      <t xml:space="preserve">ハーフリン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Lv</t>
    </r>
    <r>
      <rPr>
        <sz val="9"/>
        <rFont val="Noto Sans"/>
        <family val="2"/>
      </rPr>
      <t xml:space="preserve">ウォーリア</t>
    </r>
    <r>
      <rPr>
        <sz val="9"/>
        <rFont val="ＭＳ ゴシック"/>
        <family val="3"/>
        <charset val="128"/>
      </rPr>
      <t xml:space="preserve">)</t>
    </r>
  </si>
  <si>
    <t xml:space="preserve">Halfling</t>
  </si>
  <si>
    <r>
      <rPr>
        <sz val="9"/>
        <rFont val="Noto Sans"/>
        <family val="2"/>
      </rPr>
      <t xml:space="preserve">人型生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ハーフリング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スタテッド・レザー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木製ライトシールド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ロングソード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ライトクロスボウ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t xml:space="preserve">ハーフリングの種別特徴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</si>
  <si>
    <t xml:space="preserve">《武器熟練：ロングソード》</t>
  </si>
  <si>
    <t xml:space="preserve">MM,P202</t>
  </si>
  <si>
    <t xml:space="preserve">　トールフェロウ</t>
  </si>
  <si>
    <t xml:space="preserve">Tallfellow</t>
  </si>
  <si>
    <t xml:space="preserve">MM,P203</t>
  </si>
  <si>
    <t xml:space="preserve">　ディープ・ハーフリング</t>
  </si>
  <si>
    <t xml:space="preserve">DeepHalfling</t>
  </si>
  <si>
    <t xml:space="preserve">パープル・ワーム</t>
  </si>
  <si>
    <t xml:space="preserve">PurpleWorm</t>
  </si>
  <si>
    <t xml:space="preserve">16d10+112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穴掘り</t>
    </r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1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5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8+12</t>
    </r>
    <r>
      <rPr>
        <sz val="9"/>
        <rFont val="Noto Sans"/>
        <family val="2"/>
      </rPr>
      <t xml:space="preserve">、針</t>
    </r>
    <r>
      <rPr>
        <sz val="9"/>
        <rFont val="ＭＳ ゴシック"/>
        <family val="3"/>
        <charset val="128"/>
      </rPr>
      <t xml:space="preserve">2d6+6 and ”</t>
    </r>
    <r>
      <rPr>
        <sz val="9"/>
        <rFont val="Noto Sans"/>
        <family val="2"/>
      </rPr>
      <t xml:space="preserve">毒”</t>
    </r>
  </si>
  <si>
    <r>
      <rPr>
        <sz val="9"/>
        <rFont val="Noto Sans"/>
        <family val="2"/>
      </rPr>
      <t xml:space="preserve">つかみ強化、</t>
    </r>
    <r>
      <rPr>
        <sz val="9"/>
        <rFont val="ＭＳ ゴシック"/>
        <family val="3"/>
        <charset val="128"/>
      </rPr>
      <t xml:space="preserve">swallow whole</t>
    </r>
    <r>
      <rPr>
        <sz val="9"/>
        <rFont val="Noto Sans"/>
        <family val="2"/>
      </rPr>
      <t xml:space="preserve">、毒：頑健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【筋】・予後</t>
    </r>
    <r>
      <rPr>
        <sz val="9"/>
        <rFont val="ＭＳ ゴシック"/>
        <family val="3"/>
        <charset val="128"/>
      </rPr>
      <t xml:space="preserve">2d6</t>
    </r>
    <r>
      <rPr>
        <sz val="9"/>
        <rFont val="Noto Sans"/>
        <family val="2"/>
      </rPr>
      <t xml:space="preserve">【筋】</t>
    </r>
  </si>
  <si>
    <r>
      <rPr>
        <sz val="9"/>
        <rFont val="Noto Sans"/>
        <family val="2"/>
      </rPr>
      <t xml:space="preserve">振動感知</t>
    </r>
    <r>
      <rPr>
        <sz val="9"/>
        <rFont val="ＭＳ ゴシック"/>
        <family val="3"/>
        <charset val="128"/>
      </rPr>
      <t xml:space="preserve">60ft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0&gt;</t>
    </r>
  </si>
  <si>
    <t xml:space="preserve">《強打》、《薙ぎ払い》、《突き飛ばし強化》、《ふっとばし攻撃》、《武器熟練：噛みつき》《武器熟練：針》</t>
  </si>
  <si>
    <t xml:space="preserve">MM,P204</t>
  </si>
  <si>
    <t xml:space="preserve">ハウラー</t>
  </si>
  <si>
    <t xml:space="preserve">Howler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5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とげ</t>
    </r>
    <r>
      <rPr>
        <sz val="9"/>
        <rFont val="ＭＳ ゴシック"/>
        <family val="3"/>
        <charset val="128"/>
      </rPr>
      <t xml:space="preserve">(×1d4)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4+12</t>
    </r>
    <r>
      <rPr>
        <sz val="9"/>
        <rFont val="Noto Sans"/>
        <family val="2"/>
      </rPr>
      <t xml:space="preserve">、とげ</t>
    </r>
    <r>
      <rPr>
        <sz val="9"/>
        <rFont val="ＭＳ ゴシック"/>
        <family val="3"/>
        <charset val="128"/>
      </rPr>
      <t xml:space="preserve">1d6+2</t>
    </r>
  </si>
  <si>
    <t xml:space="preserve">とげ、遠吠え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4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4&gt;</t>
    </r>
  </si>
  <si>
    <t xml:space="preserve">ハグ</t>
  </si>
  <si>
    <t xml:space="preserve">Hag</t>
  </si>
  <si>
    <t xml:space="preserve">MM,P205</t>
  </si>
  <si>
    <t xml:space="preserve">　アニス</t>
  </si>
  <si>
    <t xml:space="preserve">Annis</t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6+7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6+3</t>
    </r>
  </si>
  <si>
    <r>
      <rPr>
        <sz val="9"/>
        <rFont val="Noto Sans"/>
        <family val="2"/>
      </rPr>
      <t xml:space="preserve">つかみ強化、かきむしり</t>
    </r>
    <r>
      <rPr>
        <sz val="9"/>
        <rFont val="ＭＳ ゴシック"/>
        <family val="3"/>
        <charset val="128"/>
      </rPr>
      <t xml:space="preserve">2d6+10</t>
    </r>
    <r>
      <rPr>
        <sz val="9"/>
        <rFont val="Noto Sans"/>
        <family val="2"/>
      </rPr>
      <t xml:space="preserve">、引っかき：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6+7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2/</t>
    </r>
    <r>
      <rPr>
        <sz val="9"/>
        <rFont val="Noto Sans"/>
        <family val="2"/>
      </rPr>
      <t xml:space="preserve">殴打、呪文抵抗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0(</t>
    </r>
    <r>
      <rPr>
        <sz val="9"/>
        <rFont val="Noto Sans"/>
        <family val="2"/>
      </rPr>
      <t xml:space="preserve">役柄にふさわしく振舞う</t>
    </r>
    <r>
      <rPr>
        <sz val="9"/>
        <rFont val="ＭＳ ゴシック"/>
        <family val="3"/>
        <charset val="128"/>
      </rPr>
      <t xml:space="preserve">+2)&gt;</t>
    </r>
  </si>
  <si>
    <t xml:space="preserve">《鋭敏感覚》、《無視界戦闘》、《頑健無比》</t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ディスガイズ・セルフ、フォグ・クラウド、術者</t>
    </r>
    <r>
      <rPr>
        <sz val="9"/>
        <rFont val="ＭＳ ゴシック"/>
        <family val="3"/>
        <charset val="128"/>
      </rPr>
      <t xml:space="preserve">Lv8]</t>
    </r>
  </si>
  <si>
    <t xml:space="preserve">　グリーン・ハグ</t>
  </si>
  <si>
    <t xml:space="preserve">GreenHag</t>
  </si>
  <si>
    <t xml:space="preserve">9d8+9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30ft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4+4</t>
    </r>
  </si>
  <si>
    <r>
      <rPr>
        <sz val="9"/>
        <rFont val="Noto Sans"/>
        <family val="2"/>
      </rPr>
      <t xml:space="preserve">弱体化：近接接触・頑健・無効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2d4</t>
    </r>
    <r>
      <rPr>
        <sz val="9"/>
        <rFont val="Noto Sans"/>
        <family val="2"/>
      </rPr>
      <t xml:space="preserve">【筋】、ものまね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90ft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 もしくは 知識：何か一つ</t>
    </r>
    <r>
      <rPr>
        <sz val="9"/>
        <rFont val="ＭＳ ゴシック"/>
        <family val="3"/>
        <charset val="128"/>
      </rPr>
      <t xml:space="preserve">+7)&gt;</t>
    </r>
  </si>
  <si>
    <t xml:space="preserve">《鋭敏感覚》、《無視界戦闘》、《頑健無比》、《頑健無比》、《戦闘発動》</t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ダンシング・ライツ、ヂｈスガイズ・セルフ、ゴースト・サウンド・難易度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インヴィジビリティ、パス・ウィズアウト・トレース、タンズ、ウォーター・ブリージング、術者</t>
    </r>
    <r>
      <rPr>
        <sz val="9"/>
        <rFont val="ＭＳ ゴシック"/>
        <family val="3"/>
        <charset val="128"/>
      </rPr>
      <t xml:space="preserve">Lv9]</t>
    </r>
  </si>
  <si>
    <t xml:space="preserve">MM,P206</t>
  </si>
  <si>
    <t xml:space="preserve">　シー・ハグ</t>
  </si>
  <si>
    <t xml:space="preserve">SeaHag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40ft</t>
    </r>
  </si>
  <si>
    <r>
      <rPr>
        <sz val="9"/>
        <rFont val="Noto Sans"/>
        <family val="2"/>
      </rPr>
      <t xml:space="preserve">邪眼、身の毛のよだつ姿：頑健・無効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2d6</t>
    </r>
    <r>
      <rPr>
        <sz val="9"/>
        <rFont val="Noto Sans"/>
        <family val="2"/>
      </rPr>
      <t xml:space="preserve">【筋】</t>
    </r>
  </si>
  <si>
    <r>
      <rPr>
        <sz val="9"/>
        <rFont val="Noto Sans"/>
        <family val="2"/>
      </rPr>
      <t xml:space="preserve">水陸両性、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、呪文抵抗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 もしくは 知識：何か一つ</t>
    </r>
    <r>
      <rPr>
        <sz val="9"/>
        <rFont val="ＭＳ ゴシック"/>
        <family val="3"/>
        <charset val="128"/>
      </rPr>
      <t xml:space="preserve">+3&gt;</t>
    </r>
  </si>
  <si>
    <t xml:space="preserve">バグベア</t>
  </si>
  <si>
    <t xml:space="preserve">Bugbear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レザー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木製ライトシールド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モーニングスター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or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モーニングスター</t>
    </r>
    <r>
      <rPr>
        <sz val="9"/>
        <rFont val="ＭＳ ゴシック"/>
        <family val="3"/>
        <charset val="128"/>
      </rPr>
      <t xml:space="preserve">1d8+2or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1d6+2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鋭敏嗅覚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3&gt;</t>
    </r>
  </si>
  <si>
    <t xml:space="preserve">《鋭敏感覚》、《武器熟練：モーニングスター》</t>
  </si>
  <si>
    <t xml:space="preserve">MM,P207</t>
  </si>
  <si>
    <t xml:space="preserve">バジリスク</t>
  </si>
  <si>
    <t xml:space="preserve">Basilisk</t>
  </si>
  <si>
    <t xml:space="preserve">6d10+1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7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8+3</t>
    </r>
  </si>
  <si>
    <r>
      <rPr>
        <sz val="9"/>
        <rFont val="Noto Sans"/>
        <family val="2"/>
      </rPr>
      <t xml:space="preserve">石化の凝視：頑健・無効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30ft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±0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</si>
  <si>
    <t xml:space="preserve">MM,P208</t>
  </si>
  <si>
    <t xml:space="preserve">　アビサルの大バジリスク</t>
  </si>
  <si>
    <t xml:space="preserve">AbyssalGreaterBasilisk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魔獣の変成種</t>
    </r>
    <r>
      <rPr>
        <sz val="9"/>
        <rFont val="ＭＳ ゴシック"/>
        <family val="3"/>
        <charset val="128"/>
      </rPr>
      <t xml:space="preserve">)</t>
    </r>
  </si>
  <si>
    <t xml:space="preserve">18d10+9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9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8+10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、呪文抵抗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±0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0&gt;</t>
    </r>
  </si>
  <si>
    <t xml:space="preserve">《鋭敏感覚》、《無視界戦闘》、《頑健無比》、《鋼の意志》、《神速の反応》、《肉体攻撃強化：噛みつき》、《武器熟練：噛みつき》</t>
  </si>
  <si>
    <t xml:space="preserve">MM,P209</t>
  </si>
  <si>
    <t xml:space="preserve">ビーヒア</t>
  </si>
  <si>
    <t xml:space="preserve">Behir</t>
  </si>
  <si>
    <t xml:space="preserve">9d10+45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登攀</t>
    </r>
    <r>
      <rPr>
        <sz val="9"/>
        <rFont val="ＭＳ ゴシック"/>
        <family val="3"/>
        <charset val="128"/>
      </rPr>
      <t xml:space="preserve">1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1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4+12</t>
    </r>
  </si>
  <si>
    <r>
      <rPr>
        <sz val="9"/>
        <rFont val="Noto Sans"/>
        <family val="2"/>
      </rPr>
      <t xml:space="preserve">つかみ強化、飲み込み、締めつけ</t>
    </r>
    <r>
      <rPr>
        <sz val="9"/>
        <rFont val="ＭＳ ゴシック"/>
        <family val="3"/>
        <charset val="128"/>
      </rPr>
      <t xml:space="preserve">2d8+8</t>
    </r>
    <r>
      <rPr>
        <sz val="9"/>
        <rFont val="Noto Sans"/>
        <family val="2"/>
      </rPr>
      <t xml:space="preserve">、引っかき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)+15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4+4</t>
    </r>
    <r>
      <rPr>
        <sz val="9"/>
        <rFont val="Noto Sans"/>
        <family val="2"/>
      </rPr>
      <t xml:space="preserve">、ブレス攻撃反応・半減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・直線状・</t>
    </r>
    <r>
      <rPr>
        <sz val="9"/>
        <rFont val="ＭＳ ゴシック"/>
        <family val="3"/>
        <charset val="128"/>
      </rPr>
      <t xml:space="preserve">7d6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0r</t>
    </r>
    <r>
      <rPr>
        <sz val="9"/>
        <rFont val="Noto Sans"/>
        <family val="2"/>
      </rPr>
      <t xml:space="preserve">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鋭敏嗅覚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足払いされない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2&gt;</t>
    </r>
  </si>
  <si>
    <t xml:space="preserve">《鋭敏感覚》《強打》、《薙ぎ払い》、《追跡》 </t>
  </si>
  <si>
    <t xml:space="preserve">ヒポグリフ</t>
  </si>
  <si>
    <t xml:space="preserve">Hippogriff</t>
  </si>
  <si>
    <t xml:space="preserve">3d10+9</t>
  </si>
  <si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10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4+4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8+2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鋭敏嗅覚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8&gt;</t>
    </r>
  </si>
  <si>
    <t xml:space="preserve">《回避》、《急旋回》</t>
  </si>
  <si>
    <t xml:space="preserve">MM,P210</t>
  </si>
  <si>
    <t xml:space="preserve">ヒュドラ</t>
  </si>
  <si>
    <t xml:space="preserve">Hydra</t>
  </si>
  <si>
    <t xml:space="preserve">MM,P212</t>
  </si>
  <si>
    <t xml:space="preserve">５つ首ヒュドラ</t>
  </si>
  <si>
    <t xml:space="preserve">Five-Headed Hydra</t>
  </si>
  <si>
    <t xml:space="preserve">5d10+28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)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10+3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鋭敏嗅覚、再生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1&gt;</t>
    </r>
  </si>
  <si>
    <r>
      <rPr>
        <sz val="9"/>
        <rFont val="Noto Sans"/>
        <family val="2"/>
      </rPr>
      <t xml:space="preserve">《迎え討ち》、《鋼の意志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</t>
    </r>
  </si>
  <si>
    <t xml:space="preserve">６つ首ヒュドラ</t>
  </si>
  <si>
    <t xml:space="preserve">Six-Headed Hydra</t>
  </si>
  <si>
    <t xml:space="preserve">6d10+33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)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鋭敏嗅覚、再生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1&gt;</t>
    </r>
  </si>
  <si>
    <r>
      <rPr>
        <sz val="9"/>
        <rFont val="Noto Sans"/>
        <family val="2"/>
      </rPr>
      <t xml:space="preserve">《迎え討ち》、《鋼の意志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、《武器熟練：噛みつき》</t>
    </r>
  </si>
  <si>
    <t xml:space="preserve">７つ首ヒュドラ</t>
  </si>
  <si>
    <t xml:space="preserve">Seven-Headed Hydra</t>
  </si>
  <si>
    <t xml:space="preserve">7d10+38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)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10+4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鋭敏嗅覚、再生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2&gt;</t>
    </r>
  </si>
  <si>
    <t xml:space="preserve">８つ首ヒュドラ</t>
  </si>
  <si>
    <t xml:space="preserve">Eight-Headed Hydra</t>
  </si>
  <si>
    <t xml:space="preserve">8d10+43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9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)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鋭敏嗅覚、再生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2&gt;</t>
    </r>
  </si>
  <si>
    <t xml:space="preserve">９つ首ヒュドラ</t>
  </si>
  <si>
    <t xml:space="preserve">Nine-Headed Hydra</t>
  </si>
  <si>
    <t xml:space="preserve">9d10+48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0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)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10+5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鋭敏嗅覚、再生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3&gt;</t>
    </r>
  </si>
  <si>
    <r>
      <rPr>
        <sz val="9"/>
        <rFont val="Noto Sans"/>
        <family val="2"/>
      </rPr>
      <t xml:space="preserve">《迎え討ち》、《鋼の意志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、《武器熟練：噛みつき》、《無視界戦闘》 </t>
    </r>
  </si>
  <si>
    <t xml:space="preserve">１０首ヒュドラ</t>
  </si>
  <si>
    <t xml:space="preserve">Ten-Headed Hydra</t>
  </si>
  <si>
    <t xml:space="preserve">10d10+53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１０</t>
    </r>
    <r>
      <rPr>
        <sz val="9"/>
        <rFont val="ＭＳ ゴシック"/>
        <family val="3"/>
        <charset val="128"/>
      </rPr>
      <t xml:space="preserve">)+1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鋭敏嗅覚、再生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3&gt;</t>
    </r>
  </si>
  <si>
    <t xml:space="preserve">１１首ヒュドラ</t>
  </si>
  <si>
    <t xml:space="preserve">Eleven-Headed Hydra</t>
  </si>
  <si>
    <t xml:space="preserve">11d10+58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2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１１</t>
    </r>
    <r>
      <rPr>
        <sz val="9"/>
        <rFont val="ＭＳ ゴシック"/>
        <family val="3"/>
        <charset val="128"/>
      </rPr>
      <t xml:space="preserve">)+1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10+6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鋭敏嗅覚、再生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4&gt;</t>
    </r>
  </si>
  <si>
    <t xml:space="preserve">MM,P214</t>
  </si>
  <si>
    <t xml:space="preserve">１２首ヒュドラ</t>
  </si>
  <si>
    <t xml:space="preserve">Twelve-Headed Hydra</t>
  </si>
  <si>
    <t xml:space="preserve">12d10+63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3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１２</t>
    </r>
    <r>
      <rPr>
        <sz val="9"/>
        <rFont val="ＭＳ ゴシック"/>
        <family val="3"/>
        <charset val="128"/>
      </rPr>
      <t xml:space="preserve">)+1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8+5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鋭敏嗅覚、再生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4&gt;</t>
    </r>
  </si>
  <si>
    <r>
      <rPr>
        <sz val="9"/>
        <rFont val="Noto Sans"/>
        <family val="2"/>
      </rPr>
      <t xml:space="preserve">《迎え討ち》、《鋼の意志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、《武器熟練：噛みつき》、《無視界戦闘》、《肉体攻撃強化：噛みつき》 </t>
    </r>
  </si>
  <si>
    <r>
      <rPr>
        <sz val="9"/>
        <rFont val="Noto Sans"/>
        <family val="2"/>
      </rPr>
      <t xml:space="preserve">火炎ヒュド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パイロヒドラ</t>
    </r>
    <r>
      <rPr>
        <sz val="9"/>
        <rFont val="ＭＳ ゴシック"/>
        <family val="3"/>
        <charset val="128"/>
      </rPr>
      <t xml:space="preserve">)</t>
    </r>
  </si>
  <si>
    <t xml:space="preserve">Pyrohydra</t>
  </si>
  <si>
    <r>
      <rPr>
        <sz val="9"/>
        <rFont val="Noto Sans"/>
        <family val="2"/>
      </rPr>
      <t xml:space="preserve">魔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)</t>
    </r>
  </si>
  <si>
    <t xml:space="preserve">+2</t>
  </si>
  <si>
    <r>
      <rPr>
        <sz val="9"/>
        <rFont val="Noto Sans"/>
        <family val="2"/>
      </rPr>
      <t xml:space="preserve">冷気ヒュド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クリオヒュドラ</t>
    </r>
    <r>
      <rPr>
        <sz val="9"/>
        <rFont val="ＭＳ ゴシック"/>
        <family val="3"/>
        <charset val="128"/>
      </rPr>
      <t xml:space="preserve">)</t>
    </r>
  </si>
  <si>
    <t xml:space="preserve">Cryohydra</t>
  </si>
  <si>
    <t xml:space="preserve">ファズム</t>
  </si>
  <si>
    <t xml:space="preserve">Phasm</t>
  </si>
  <si>
    <t xml:space="preserve">15d8+30</t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3+1</t>
    </r>
  </si>
  <si>
    <r>
      <rPr>
        <sz val="9"/>
        <rFont val="Noto Sans"/>
        <family val="2"/>
      </rPr>
      <t xml:space="preserve">鋭敏嗅覚、テレパシー</t>
    </r>
    <r>
      <rPr>
        <sz val="9"/>
        <rFont val="ＭＳ ゴシック"/>
        <family val="3"/>
        <charset val="128"/>
      </rPr>
      <t xml:space="preserve">100ft</t>
    </r>
    <r>
      <rPr>
        <sz val="9"/>
        <rFont val="Noto Sans"/>
        <family val="2"/>
      </rPr>
      <t xml:space="preserve">、振動感知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別形態、不定形、弾力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：何か一つ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何か一つ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2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20(+22 </t>
    </r>
    <r>
      <rPr>
        <sz val="9"/>
        <rFont val="Noto Sans"/>
        <family val="2"/>
      </rPr>
      <t xml:space="preserve">役柄にふさわしく振舞う</t>
    </r>
    <r>
      <rPr>
        <sz val="9"/>
        <rFont val="ＭＳ ゴシック"/>
        <family val="3"/>
        <charset val="128"/>
      </rPr>
      <t xml:space="preserve">)*&gt;</t>
    </r>
    <r>
      <rPr>
        <sz val="9"/>
        <rFont val="Noto Sans"/>
        <family val="2"/>
      </rPr>
      <t xml:space="preserve">、</t>
    </r>
  </si>
  <si>
    <t xml:space="preserve">《イニシアチブ強化》、《鋭敏感覚》、《無視界戦闘》、《迎え討ち》、《回避》、《強行突破》</t>
  </si>
  <si>
    <t xml:space="preserve">MM,P215</t>
  </si>
  <si>
    <t xml:space="preserve">ファンガス</t>
  </si>
  <si>
    <t xml:space="preserve">Fungus</t>
  </si>
  <si>
    <t xml:space="preserve">　シュリーカー</t>
  </si>
  <si>
    <t xml:space="preserve">Shrieker</t>
  </si>
  <si>
    <t xml:space="preserve">MM,P216</t>
  </si>
  <si>
    <t xml:space="preserve">　ヴァイオレット・ファンガス</t>
  </si>
  <si>
    <t xml:space="preserve">VioletFungus</t>
  </si>
  <si>
    <t xml:space="preserve">　ファントム・ファンガス</t>
  </si>
  <si>
    <t xml:space="preserve">PhantomFungus</t>
  </si>
  <si>
    <t xml:space="preserve">2d8+6</t>
  </si>
  <si>
    <r>
      <rPr>
        <sz val="9"/>
        <rFont val="Noto Sans"/>
        <family val="2"/>
      </rPr>
      <t xml:space="preserve">夜目、植物の種別特徴、グレーターインビジビリティ：術者</t>
    </r>
    <r>
      <rPr>
        <sz val="9"/>
        <rFont val="ＭＳ ゴシック"/>
        <family val="3"/>
        <charset val="128"/>
      </rPr>
      <t xml:space="preserve">Lv1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6&gt;</t>
    </r>
  </si>
  <si>
    <t xml:space="preserve">フィーンディッシュクリーチャー</t>
  </si>
  <si>
    <t xml:space="preserve">FiendishCreature</t>
  </si>
  <si>
    <t xml:space="preserve">MM,P217</t>
  </si>
  <si>
    <t xml:space="preserve">フェイズ・スパイダー</t>
  </si>
  <si>
    <t xml:space="preserve">PhaseSpider</t>
  </si>
  <si>
    <t xml:space="preserve">5d10+15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6+1 and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難易度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・【耐】</t>
    </r>
    <r>
      <rPr>
        <sz val="9"/>
        <rFont val="ＭＳ ゴシック"/>
        <family val="3"/>
        <charset val="128"/>
      </rPr>
      <t xml:space="preserve">1d8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イセリアル・ジョーント：術者</t>
    </r>
    <r>
      <rPr>
        <sz val="9"/>
        <rFont val="ＭＳ ゴシック"/>
        <family val="3"/>
        <charset val="128"/>
      </rPr>
      <t xml:space="preserve">Lv15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1&gt;</t>
    </r>
  </si>
  <si>
    <t xml:space="preserve">《イニシアチブ強化》、《能力熟練：毒》</t>
  </si>
  <si>
    <t xml:space="preserve">フォーミアン</t>
  </si>
  <si>
    <t xml:space="preserve">Formian</t>
  </si>
  <si>
    <t xml:space="preserve">MM,P218</t>
  </si>
  <si>
    <t xml:space="preserve">フォーミアン・ワーカー</t>
  </si>
  <si>
    <t xml:space="preserve">Worker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4+1</t>
    </r>
  </si>
  <si>
    <r>
      <rPr>
        <sz val="9"/>
        <rFont val="Noto Sans"/>
        <family val="2"/>
      </rPr>
      <t xml:space="preserve">集合知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石化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音波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：何か一つ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0&gt;</t>
    </r>
  </si>
  <si>
    <r>
      <rPr>
        <sz val="9"/>
        <rFont val="Noto Sans"/>
        <family val="2"/>
      </rPr>
      <t xml:space="preserve">《技能熟練：製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選択した技能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キュア・シリアス・ウーンズ、メイクホウル</t>
    </r>
    <r>
      <rPr>
        <sz val="9"/>
        <rFont val="ＭＳ ゴシック"/>
        <family val="3"/>
        <charset val="128"/>
      </rPr>
      <t xml:space="preserve">]</t>
    </r>
  </si>
  <si>
    <t xml:space="preserve">MM,P219</t>
  </si>
  <si>
    <t xml:space="preserve">フォーミアン・ウォーリアー</t>
  </si>
  <si>
    <t xml:space="preserve">Warrior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5</t>
    </r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2d4+3 and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6+1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4+1</t>
    </r>
  </si>
  <si>
    <r>
      <rPr>
        <sz val="9"/>
        <rFont val="Noto Sans"/>
        <family val="2"/>
      </rPr>
      <t xml:space="preserve">毒：難易度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・【筋】</t>
    </r>
    <r>
      <rPr>
        <sz val="9"/>
        <rFont val="ＭＳ ゴシック"/>
        <family val="3"/>
        <charset val="128"/>
      </rPr>
      <t xml:space="preserve">1d6</t>
    </r>
  </si>
  <si>
    <r>
      <rPr>
        <sz val="9"/>
        <rFont val="Noto Sans"/>
        <family val="2"/>
      </rPr>
      <t xml:space="preserve">集合知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石化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音波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軽業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3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0&gt;</t>
    </r>
  </si>
  <si>
    <t xml:space="preserve">《複数回攻撃》、《回避》</t>
  </si>
  <si>
    <t xml:space="preserve">フォーミアン・タスクマスター</t>
  </si>
  <si>
    <t xml:space="preserve">Taskmaster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2d4+4 and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6+2</t>
    </r>
  </si>
  <si>
    <r>
      <rPr>
        <sz val="9"/>
        <rFont val="Noto Sans"/>
        <family val="2"/>
      </rPr>
      <t xml:space="preserve">毒：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・【筋】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、ドミネイトモンスター、ドミネイトクリーチャー</t>
    </r>
  </si>
  <si>
    <r>
      <rPr>
        <sz val="9"/>
        <rFont val="Noto Sans"/>
        <family val="2"/>
      </rPr>
      <t xml:space="preserve">集合知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石化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音波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テレパシー</t>
    </r>
    <r>
      <rPr>
        <sz val="9"/>
        <rFont val="ＭＳ ゴシック"/>
        <family val="3"/>
        <charset val="128"/>
      </rPr>
      <t xml:space="preserve">100ft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5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3&gt;</t>
    </r>
  </si>
  <si>
    <t xml:space="preserve">《イニシアチブ強化》、《複数回攻撃》、《回避》</t>
  </si>
  <si>
    <t xml:space="preserve">フォーミアン・ミュルマルク</t>
  </si>
  <si>
    <t xml:space="preserve">Myrmarch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5</t>
    </r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2d4+4 and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2d6+2</t>
    </r>
    <r>
      <rPr>
        <sz val="9"/>
        <rFont val="Noto Sans"/>
        <family val="2"/>
      </rPr>
      <t xml:space="preserve">、ジャベリン</t>
    </r>
    <r>
      <rPr>
        <sz val="9"/>
        <rFont val="ＭＳ ゴシック"/>
        <family val="3"/>
        <charset val="128"/>
      </rPr>
      <t xml:space="preserve">1d6+4</t>
    </r>
  </si>
  <si>
    <r>
      <rPr>
        <sz val="9"/>
        <rFont val="Noto Sans"/>
        <family val="2"/>
      </rPr>
      <t xml:space="preserve">毒：難易度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・【敏】</t>
    </r>
    <r>
      <rPr>
        <sz val="9"/>
        <rFont val="ＭＳ ゴシック"/>
        <family val="3"/>
        <charset val="128"/>
      </rPr>
      <t xml:space="preserve">2d6</t>
    </r>
  </si>
  <si>
    <r>
      <rPr>
        <sz val="9"/>
        <rFont val="Noto Sans"/>
        <family val="2"/>
      </rPr>
      <t xml:space="preserve">集合知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石化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音波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、再生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2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5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何か一つ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9&gt;</t>
    </r>
  </si>
  <si>
    <t xml:space="preserve">《イニシアチブ強化》、《複数回攻撃》、《回避》、《強行突破》、《一撃離脱》 </t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チャームモンスター難易度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クレアオーディエンス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クレアヴォイアンス、ディテクト・ケイオス、ディテクト・ソウツ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マジック・サークル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・アゲインスト・ケイオス、グレーター・テレポート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ディクタム難易度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オーダーズ・ラス難易度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12]</t>
    </r>
  </si>
  <si>
    <t xml:space="preserve">MM,P220</t>
  </si>
  <si>
    <t xml:space="preserve">フォーミアン・クィーン</t>
  </si>
  <si>
    <t xml:space="preserve">Queen</t>
  </si>
  <si>
    <t xml:space="preserve">20d8+100</t>
  </si>
  <si>
    <t xml:space="preserve">0ft</t>
  </si>
  <si>
    <r>
      <rPr>
        <sz val="9"/>
        <rFont val="Noto Sans"/>
        <family val="2"/>
      </rPr>
      <t xml:space="preserve">呪文</t>
    </r>
    <r>
      <rPr>
        <sz val="9"/>
        <rFont val="ＭＳ ゴシック"/>
        <family val="3"/>
        <charset val="128"/>
      </rPr>
      <t xml:space="preserve">[17Lv</t>
    </r>
    <r>
      <rPr>
        <sz val="9"/>
        <rFont val="Noto Sans"/>
        <family val="2"/>
      </rPr>
      <t xml:space="preserve">ソーサラー</t>
    </r>
    <r>
      <rPr>
        <sz val="9"/>
        <rFont val="ＭＳ ゴシック"/>
        <family val="3"/>
        <charset val="128"/>
      </rPr>
      <t xml:space="preserve">(6/8/7/7/7/7/6/6/4</t>
    </r>
    <r>
      <rPr>
        <sz val="9"/>
        <rFont val="Noto Sans"/>
        <family val="2"/>
      </rPr>
      <t xml:space="preserve">：難易度</t>
    </r>
    <r>
      <rPr>
        <sz val="9"/>
        <rFont val="ＭＳ ゴシック"/>
        <family val="3"/>
        <charset val="128"/>
      </rPr>
      <t xml:space="preserve">15+</t>
    </r>
    <r>
      <rPr>
        <sz val="9"/>
        <rFont val="Noto Sans"/>
        <family val="2"/>
      </rPr>
      <t xml:space="preserve">呪文</t>
    </r>
    <r>
      <rPr>
        <sz val="9"/>
        <rFont val="ＭＳ ゴシック"/>
        <family val="3"/>
        <charset val="128"/>
      </rPr>
      <t xml:space="preserve">Lv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0</t>
    </r>
    <r>
      <rPr>
        <sz val="9"/>
        <rFont val="Noto Sans"/>
        <family val="2"/>
      </rPr>
      <t xml:space="preserve">：アーケイン・マーク、アシッドス・プラッシュ、タッチ・オヴ・ファーディグ、デイズ、ディテクト・マジック、メイジハンド、ライト、リード・マジック、レジスタンス</t>
    </r>
    <r>
      <rPr>
        <sz val="9"/>
        <rFont val="ＭＳ ゴシック"/>
        <family val="3"/>
        <charset val="128"/>
      </rPr>
      <t xml:space="preserve">/1Lv</t>
    </r>
    <r>
      <rPr>
        <sz val="9"/>
        <rFont val="Noto Sans"/>
        <family val="2"/>
      </rPr>
      <t xml:space="preserve">：アイデンティファイ、コンプリヘンド・ランゲージ、シールド、マジック・ミサイル、メイジ・アーマー</t>
    </r>
    <r>
      <rPr>
        <sz val="9"/>
        <rFont val="ＭＳ ゴシック"/>
        <family val="3"/>
        <charset val="128"/>
      </rPr>
      <t xml:space="preserve">/2Lv</t>
    </r>
    <r>
      <rPr>
        <sz val="9"/>
        <rFont val="Noto Sans"/>
        <family val="2"/>
      </rPr>
      <t xml:space="preserve">：インヴィジビリティ、スコーチング・レイ、ヒプノティック・パターン、プロテクション・フロム・アローズ、レジスト・エナジー</t>
    </r>
    <r>
      <rPr>
        <sz val="9"/>
        <rFont val="ＭＳ ゴシック"/>
        <family val="3"/>
        <charset val="128"/>
      </rPr>
      <t xml:space="preserve">/3Lv</t>
    </r>
    <r>
      <rPr>
        <sz val="9"/>
        <rFont val="Noto Sans"/>
        <family val="2"/>
      </rPr>
      <t xml:space="preserve">：スロー、ディスペル・マジック、ノンディテクション、ヒロイズム：</t>
    </r>
    <r>
      <rPr>
        <sz val="9"/>
        <rFont val="ＭＳ ゴシック"/>
        <family val="3"/>
        <charset val="128"/>
      </rPr>
      <t xml:space="preserve">4Lv</t>
    </r>
    <r>
      <rPr>
        <sz val="9"/>
        <rFont val="Noto Sans"/>
        <family val="2"/>
      </rPr>
      <t xml:space="preserve">：エバーズ・ブラック・テンタクル、コンヒュージン、スクライング、ディテクト・スクライング、</t>
    </r>
    <r>
      <rPr>
        <sz val="9"/>
        <rFont val="ＭＳ ゴシック"/>
        <family val="3"/>
        <charset val="128"/>
      </rPr>
      <t xml:space="preserve">/5Lv</t>
    </r>
    <r>
      <rPr>
        <sz val="9"/>
        <rFont val="Noto Sans"/>
        <family val="2"/>
      </rPr>
      <t xml:space="preserve">：ウォール・オヴ・フォース、コーン・オヴ・コールド、ディスミサル、テレポート</t>
    </r>
    <r>
      <rPr>
        <sz val="9"/>
        <rFont val="ＭＳ ゴシック"/>
        <family val="3"/>
        <charset val="128"/>
      </rPr>
      <t xml:space="preserve">/6Lv</t>
    </r>
    <r>
      <rPr>
        <sz val="9"/>
        <rFont val="Noto Sans"/>
        <family val="2"/>
      </rPr>
      <t xml:space="preserve">：アナライズ・ドゥエマー、ギアス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クエスト、リパルション</t>
    </r>
    <r>
      <rPr>
        <sz val="9"/>
        <rFont val="ＭＳ ゴシック"/>
        <family val="3"/>
        <charset val="128"/>
      </rPr>
      <t xml:space="preserve">/7Lv</t>
    </r>
    <r>
      <rPr>
        <sz val="9"/>
        <rFont val="Noto Sans"/>
        <family val="2"/>
      </rPr>
      <t xml:space="preserve">：ヴィジョン、ウェイヴス・エグゾースチョン、サモン・モンスター</t>
    </r>
    <r>
      <rPr>
        <sz val="9"/>
        <rFont val="ＭＳ ゴシック"/>
        <family val="3"/>
        <charset val="128"/>
      </rPr>
      <t xml:space="preserve">VII/8Lv</t>
    </r>
    <r>
      <rPr>
        <sz val="9"/>
        <rFont val="Noto Sans"/>
        <family val="2"/>
      </rPr>
      <t xml:space="preserve">：テンポラル・ステイシス、プリズマティック・ウォール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集合知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石化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音波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、再生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、テレパシー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3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鑑定</t>
    </r>
    <r>
      <rPr>
        <sz val="9"/>
        <rFont val="ＭＳ ゴシック"/>
        <family val="3"/>
        <charset val="128"/>
      </rPr>
      <t xml:space="preserve">+2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3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28(</t>
    </r>
    <r>
      <rPr>
        <sz val="9"/>
        <rFont val="Noto Sans"/>
        <family val="2"/>
      </rPr>
      <t xml:space="preserve">巻物の使用に対して</t>
    </r>
    <r>
      <rPr>
        <sz val="9"/>
        <rFont val="ＭＳ ゴシック"/>
        <family val="3"/>
        <charset val="128"/>
      </rPr>
      <t xml:space="preserve">+30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2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2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何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つ</t>
    </r>
    <r>
      <rPr>
        <sz val="9"/>
        <rFont val="ＭＳ ゴシック"/>
        <family val="3"/>
        <charset val="128"/>
      </rPr>
      <t xml:space="preserve">+2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2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役柄にふさわしく振舞う</t>
    </r>
    <r>
      <rPr>
        <sz val="9"/>
        <rFont val="ＭＳ ゴシック"/>
        <family val="3"/>
        <charset val="128"/>
      </rPr>
      <t xml:space="preserve">+7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魔法装置使用</t>
    </r>
    <r>
      <rPr>
        <sz val="9"/>
        <rFont val="ＭＳ ゴシック"/>
        <family val="3"/>
        <charset val="128"/>
      </rPr>
      <t xml:space="preserve">+28(</t>
    </r>
    <r>
      <rPr>
        <sz val="9"/>
        <rFont val="Noto Sans"/>
        <family val="2"/>
      </rPr>
      <t xml:space="preserve">巻物の使用に対して</t>
    </r>
    <r>
      <rPr>
        <sz val="9"/>
        <rFont val="ＭＳ ゴシック"/>
        <family val="3"/>
        <charset val="128"/>
      </rPr>
      <t xml:space="preserve">+30)&gt;</t>
    </r>
  </si>
  <si>
    <r>
      <rPr>
        <sz val="9"/>
        <rFont val="Noto Sans"/>
        <family val="2"/>
      </rPr>
      <t xml:space="preserve">《鋭敏感覚》 、《頑健無比》、《鋼の意志》、《物質要素省略》、《アイテム作成特技：何か一つ》、《呪文熟練：心術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》《呪文相殺強化》、《呪文威力最大化》</t>
    </r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カーム・エモーションズ難易度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チャーム・モンスター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クレアオーディエンス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クレアヴォイアンス、ディテクト・ケイオス、ディテクト・ソウツ、ディクタム難易度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ディヴィネーション、ホールド・モンスター難易度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、マジック・サークル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・アゲインスト・ケイオス、オーダーズ・ラス難易度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、シールド・オヴ・ロー難易度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、トゥルー・シーイング、術者</t>
    </r>
    <r>
      <rPr>
        <sz val="9"/>
        <rFont val="ＭＳ ゴシック"/>
        <family val="3"/>
        <charset val="128"/>
      </rPr>
      <t xml:space="preserve">Lv17]</t>
    </r>
  </si>
  <si>
    <t xml:space="preserve">ブリンク・ドッグ</t>
  </si>
  <si>
    <t xml:space="preserve">BlinkDog</t>
  </si>
  <si>
    <t xml:space="preserve">4d10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6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鋭敏嗅覚、ブリンク、ディメンジョンドア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4&gt;</t>
    </r>
  </si>
  <si>
    <t xml:space="preserve">《鋼の意志》、《疾走》、《追跡》</t>
  </si>
  <si>
    <t xml:space="preserve">MM,P221</t>
  </si>
  <si>
    <t xml:space="preserve">ブレイ</t>
  </si>
  <si>
    <t xml:space="preserve">Bulette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穴掘り</t>
    </r>
    <r>
      <rPr>
        <sz val="9"/>
        <rFont val="ＭＳ ゴシック"/>
        <family val="3"/>
        <charset val="128"/>
      </rPr>
      <t xml:space="preserve">1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2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0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8+8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2d6+4</t>
    </r>
  </si>
  <si>
    <r>
      <rPr>
        <sz val="9"/>
        <rFont val="Noto Sans"/>
        <family val="2"/>
      </rPr>
      <t xml:space="preserve">飛び跳ね：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)+15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2d6+4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鋭敏嗅覚、振動感知</t>
    </r>
    <r>
      <rPr>
        <sz val="9"/>
        <rFont val="ＭＳ ゴシック"/>
        <family val="3"/>
        <charset val="128"/>
      </rPr>
      <t xml:space="preserve">60ft.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18&gt;</t>
    </r>
  </si>
  <si>
    <t xml:space="preserve">《鋭敏感覚》、《鋼の意志》、《追跡》、《武器熟練：噛みつき》</t>
  </si>
  <si>
    <t xml:space="preserve">MM,P222</t>
  </si>
  <si>
    <t xml:space="preserve">プレインタッチト</t>
  </si>
  <si>
    <t xml:space="preserve">Planetouched</t>
  </si>
  <si>
    <t xml:space="preserve">　アアシマール</t>
  </si>
  <si>
    <t xml:space="preserve">Aasimar</t>
  </si>
  <si>
    <t xml:space="preserve">通常は何れかの善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基本移動速度</t>
    </r>
    <r>
      <rPr>
        <sz val="9"/>
        <rFont val="ＭＳ ゴシック"/>
        <family val="3"/>
        <charset val="128"/>
      </rPr>
      <t xml:space="preserve">3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スケイルメイル</t>
    </r>
    <r>
      <rPr>
        <sz val="9"/>
        <rFont val="ＭＳ ゴシック"/>
        <family val="3"/>
        <charset val="128"/>
      </rPr>
      <t xml:space="preserve">+4</t>
    </r>
    <r>
      <rPr>
        <sz val="9"/>
        <rFont val="Noto Sans"/>
        <family val="2"/>
      </rPr>
      <t xml:space="preserve">、木製ヘヴィ・シールド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ロングソード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ライトクロスボウ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ロングソード</t>
    </r>
    <r>
      <rPr>
        <sz val="9"/>
        <rFont val="ＭＳ ゴシック"/>
        <family val="3"/>
        <charset val="128"/>
      </rPr>
      <t xml:space="preserve">1d8+1/19-20</t>
    </r>
    <r>
      <rPr>
        <sz val="9"/>
        <rFont val="Noto Sans"/>
        <family val="2"/>
      </rPr>
      <t xml:space="preserve">、ライトクロスボウ</t>
    </r>
    <r>
      <rPr>
        <sz val="9"/>
        <rFont val="ＭＳ ゴシック"/>
        <family val="3"/>
        <charset val="128"/>
      </rPr>
      <t xml:space="preserve">1d8/19-20</t>
    </r>
  </si>
  <si>
    <t xml:space="preserve">デイライト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騎乗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神秘学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治療</t>
    </r>
    <r>
      <rPr>
        <sz val="9"/>
        <rFont val="ＭＳ ゴシック"/>
        <family val="3"/>
        <charset val="128"/>
      </rPr>
      <t xml:space="preserve">+4&gt;</t>
    </r>
  </si>
  <si>
    <t xml:space="preserve">　ティーフリング</t>
  </si>
  <si>
    <t xml:space="preserve">Tiefling</t>
  </si>
  <si>
    <t xml:space="preserve">通常は何れかの悪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スタテッドレザー</t>
    </r>
    <r>
      <rPr>
        <sz val="9"/>
        <rFont val="ＭＳ ゴシック"/>
        <family val="3"/>
        <charset val="128"/>
      </rPr>
      <t xml:space="preserve">+3</t>
    </r>
    <r>
      <rPr>
        <sz val="9"/>
        <rFont val="Noto Sans"/>
        <family val="2"/>
      </rPr>
      <t xml:space="preserve">、木製ライト・シールド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レイピア</t>
    </r>
    <r>
      <rPr>
        <sz val="9"/>
        <rFont val="ＭＳ ゴシック"/>
        <family val="3"/>
        <charset val="128"/>
      </rPr>
      <t xml:space="preserve">1d6+1/18-20</t>
    </r>
    <r>
      <rPr>
        <sz val="9"/>
        <rFont val="Noto Sans"/>
        <family val="2"/>
      </rPr>
      <t xml:space="preserve">、ライトクロスボウ</t>
    </r>
    <r>
      <rPr>
        <sz val="9"/>
        <rFont val="ＭＳ ゴシック"/>
        <family val="3"/>
        <charset val="128"/>
      </rPr>
      <t xml:space="preserve">1d8/19-20</t>
    </r>
  </si>
  <si>
    <t xml:space="preserve">ダークネス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手先の早業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4&gt;</t>
    </r>
  </si>
  <si>
    <t xml:space="preserve">MM,P223</t>
  </si>
  <si>
    <t xml:space="preserve">フロストワーム</t>
  </si>
  <si>
    <t xml:space="preserve">FrostWorm</t>
  </si>
  <si>
    <t xml:space="preserve">14d10+7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0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8+12 </t>
    </r>
    <r>
      <rPr>
        <sz val="9"/>
        <rFont val="Noto Sans"/>
        <family val="2"/>
      </rPr>
      <t xml:space="preserve">に加え </t>
    </r>
    <r>
      <rPr>
        <sz val="9"/>
        <rFont val="ＭＳ ゴシック"/>
        <family val="3"/>
        <charset val="128"/>
      </rPr>
      <t xml:space="preserve">1d8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さえずり、ブレス攻撃：反応・半減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5d6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円錐・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時間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、冷気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断末魔の爆発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3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5&gt;</t>
    </r>
  </si>
  <si>
    <t xml:space="preserve">《イニシアチブ強化》、《鋭敏感覚》、《鋼の意志》、《武器熟練：噛みつき》《肉体攻撃強化：噛みつき》</t>
  </si>
  <si>
    <t xml:space="preserve">MM,P224</t>
  </si>
  <si>
    <t xml:space="preserve">ペガサス</t>
  </si>
  <si>
    <t xml:space="preserve">Pegasus</t>
  </si>
  <si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12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1d6+4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3+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9&gt;</t>
    </r>
  </si>
  <si>
    <t xml:space="preserve">《かすめ飛び攻撃》、《鋼の意志》</t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ディテクトグッド、ディテクトイービ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半径</t>
    </r>
    <r>
      <rPr>
        <sz val="9"/>
        <rFont val="ＭＳ ゴシック"/>
        <family val="3"/>
        <charset val="128"/>
      </rPr>
      <t xml:space="preserve">60ft)</t>
    </r>
    <r>
      <rPr>
        <sz val="9"/>
        <rFont val="Noto Sans"/>
        <family val="2"/>
      </rPr>
      <t xml:space="preserve">術者</t>
    </r>
    <r>
      <rPr>
        <sz val="9"/>
        <rFont val="ＭＳ ゴシック"/>
        <family val="3"/>
        <charset val="128"/>
      </rPr>
      <t xml:space="preserve">Lv5]</t>
    </r>
  </si>
  <si>
    <t xml:space="preserve">MM,P225</t>
  </si>
  <si>
    <t xml:space="preserve">ベルカー</t>
  </si>
  <si>
    <t xml:space="preserve">Belker</t>
  </si>
  <si>
    <r>
      <rPr>
        <sz val="9"/>
        <rFont val="Noto Sans"/>
        <family val="2"/>
      </rPr>
      <t xml:space="preserve">エレメンタ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・風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50ft(</t>
    </r>
    <r>
      <rPr>
        <sz val="9"/>
        <rFont val="Noto Sans"/>
        <family val="2"/>
      </rPr>
      <t xml:space="preserve">完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翼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翼</t>
    </r>
    <r>
      <rPr>
        <sz val="9"/>
        <rFont val="ＭＳ ゴシック"/>
        <family val="3"/>
        <charset val="128"/>
      </rPr>
      <t xml:space="preserve">1d6+2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4+1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3+1</t>
    </r>
  </si>
  <si>
    <r>
      <rPr>
        <sz val="9"/>
        <rFont val="Noto Sans"/>
        <family val="2"/>
      </rPr>
      <t xml:space="preserve">煙の爪：頑健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・失敗時煙を吸い込む・毎</t>
    </r>
    <r>
      <rPr>
        <sz val="9"/>
        <rFont val="ＭＳ ゴシック"/>
        <family val="3"/>
        <charset val="128"/>
      </rPr>
      <t xml:space="preserve">R 3d4</t>
    </r>
    <r>
      <rPr>
        <sz val="9"/>
        <rFont val="Noto Sans"/>
        <family val="2"/>
      </rPr>
      <t xml:space="preserve">ダメージ・頑健成功時停止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エレメンタルの種別特徴、煙形態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9&gt;</t>
    </r>
  </si>
  <si>
    <t xml:space="preserve">《鋭敏感覚》、《複数回攻撃》、《武器の妙技》</t>
  </si>
  <si>
    <t xml:space="preserve">ヘルハウンド</t>
  </si>
  <si>
    <t xml:space="preserve">HellHound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火・悪・秩序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8+1 and 1d6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ブレス攻撃：反応・半減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2d6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円錐・</t>
    </r>
    <r>
      <rPr>
        <sz val="9"/>
        <rFont val="ＭＳ ゴシック"/>
        <family val="3"/>
        <charset val="128"/>
      </rPr>
      <t xml:space="preserve">2d4r</t>
    </r>
    <r>
      <rPr>
        <sz val="9"/>
        <rFont val="Noto Sans"/>
        <family val="2"/>
      </rPr>
      <t xml:space="preserve">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、灼熱の噛み付き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鋭敏嗅覚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7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12&gt;</t>
    </r>
  </si>
  <si>
    <t xml:space="preserve">《イニシアチブ強化》、《疾走》、《追跡》</t>
  </si>
  <si>
    <t xml:space="preserve">MM,P226</t>
  </si>
  <si>
    <r>
      <rPr>
        <sz val="9"/>
        <rFont val="Noto Sans"/>
        <family val="2"/>
      </rPr>
      <t xml:space="preserve">　ネシアン・ウォーハウン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ネッソスの軍用犬</t>
    </r>
    <r>
      <rPr>
        <sz val="9"/>
        <rFont val="ＭＳ ゴシック"/>
        <family val="3"/>
        <charset val="128"/>
      </rPr>
      <t xml:space="preserve">)</t>
    </r>
  </si>
  <si>
    <t xml:space="preserve">NessianWarhound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チェインシャツバーディング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12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 and 1d8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ブレス攻撃：反応・半減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3d6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円錐・</t>
    </r>
    <r>
      <rPr>
        <sz val="9"/>
        <rFont val="ＭＳ ゴシック"/>
        <family val="3"/>
        <charset val="128"/>
      </rPr>
      <t xml:space="preserve">2d4r</t>
    </r>
    <r>
      <rPr>
        <sz val="9"/>
        <rFont val="Noto Sans"/>
        <family val="2"/>
      </rPr>
      <t xml:space="preserve">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、灼熱の噛み付き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軽業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8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19&gt;</t>
    </r>
  </si>
  <si>
    <t xml:space="preserve">《鋭敏感覚》、《イニシアチブ強化》、《追跡》、《武器熟練：噛みつき》、《クリティカル強化：噛みつき》</t>
  </si>
  <si>
    <t xml:space="preserve">MM,P227</t>
  </si>
  <si>
    <t xml:space="preserve">ボダック</t>
  </si>
  <si>
    <t xml:space="preserve">Bodak</t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8+1</t>
    </r>
  </si>
  <si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即死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の凝視：頑健・無効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即死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時間後ボダックになる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アンデッドの種別特徴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冷たい鉄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太陽光に対する脆弱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0&gt;</t>
    </r>
  </si>
  <si>
    <t xml:space="preserve">《イニシアチブ強化》、《鋭敏感覚》、《回避》、《武器熟練：叩きつけ》</t>
  </si>
  <si>
    <r>
      <rPr>
        <sz val="9"/>
        <rFont val="Noto Sans"/>
        <family val="2"/>
      </rPr>
      <t xml:space="preserve">ホブゴブリ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ホブゴブリンの１</t>
    </r>
    <r>
      <rPr>
        <sz val="9"/>
        <rFont val="ＭＳ ゴシック"/>
        <family val="3"/>
        <charset val="128"/>
      </rPr>
      <t xml:space="preserve">Lv</t>
    </r>
    <r>
      <rPr>
        <sz val="9"/>
        <rFont val="Noto Sans"/>
        <family val="2"/>
      </rPr>
      <t xml:space="preserve">ウォーリア</t>
    </r>
    <r>
      <rPr>
        <sz val="9"/>
        <rFont val="ＭＳ ゴシック"/>
        <family val="3"/>
        <charset val="128"/>
      </rPr>
      <t xml:space="preserve">)</t>
    </r>
  </si>
  <si>
    <t xml:space="preserve">Hobgoblin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スタッテドレザー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ライトシールド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ロングソード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ジャベリン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ロングソード</t>
    </r>
    <r>
      <rPr>
        <sz val="9"/>
        <rFont val="ＭＳ ゴシック"/>
        <family val="3"/>
        <charset val="128"/>
      </rPr>
      <t xml:space="preserve">1d8+1</t>
    </r>
    <r>
      <rPr>
        <sz val="9"/>
        <rFont val="Noto Sans"/>
        <family val="2"/>
      </rPr>
      <t xml:space="preserve">、ジャベリン</t>
    </r>
    <r>
      <rPr>
        <sz val="9"/>
        <rFont val="ＭＳ ゴシック"/>
        <family val="3"/>
        <charset val="128"/>
      </rPr>
      <t xml:space="preserve">1d6+1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3&gt;</t>
    </r>
  </si>
  <si>
    <t xml:space="preserve">MM,P228</t>
  </si>
  <si>
    <t xml:space="preserve">ホムンクルス</t>
  </si>
  <si>
    <t xml:space="preserve">Homunculus</t>
  </si>
  <si>
    <r>
      <rPr>
        <sz val="9"/>
        <rFont val="Noto Sans"/>
        <family val="2"/>
      </rPr>
      <t xml:space="preserve">様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作成者と同じ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50ft(</t>
    </r>
    <r>
      <rPr>
        <sz val="9"/>
        <rFont val="Noto Sans"/>
        <family val="2"/>
      </rPr>
      <t xml:space="preserve">良好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4-1 </t>
    </r>
    <r>
      <rPr>
        <sz val="9"/>
        <rFont val="Noto Sans"/>
        <family val="2"/>
      </rPr>
      <t xml:space="preserve">に加え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分の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睡眠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、予後</t>
    </r>
    <r>
      <rPr>
        <sz val="9"/>
        <rFont val="ＭＳ ゴシック"/>
        <family val="3"/>
        <charset val="128"/>
      </rPr>
      <t xml:space="preserve">5d6</t>
    </r>
    <r>
      <rPr>
        <sz val="9"/>
        <rFont val="Noto Sans"/>
        <family val="2"/>
      </rPr>
      <t xml:space="preserve">分の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睡眠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人造の種別特徴</t>
    </r>
  </si>
  <si>
    <t xml:space="preserve">《神速の反応》</t>
  </si>
  <si>
    <t xml:space="preserve">マーフォーク</t>
  </si>
  <si>
    <t xml:space="preserve">Merfolk</t>
  </si>
  <si>
    <r>
      <rPr>
        <sz val="9"/>
        <rFont val="Noto Sans"/>
        <family val="2"/>
      </rPr>
      <t xml:space="preserve">人型生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水棲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5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5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レザー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トライデント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ヘヴィクロスボウ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トライデント</t>
    </r>
    <r>
      <rPr>
        <sz val="9"/>
        <rFont val="ＭＳ ゴシック"/>
        <family val="3"/>
        <charset val="128"/>
      </rPr>
      <t xml:space="preserve">1d8+1</t>
    </r>
    <r>
      <rPr>
        <sz val="9"/>
        <rFont val="Noto Sans"/>
        <family val="2"/>
      </rPr>
      <t xml:space="preserve">、ヘヴィクロスボウ</t>
    </r>
    <r>
      <rPr>
        <sz val="9"/>
        <rFont val="ＭＳ ゴシック"/>
        <family val="3"/>
        <charset val="128"/>
      </rPr>
      <t xml:space="preserve">1d10/19-20</t>
    </r>
  </si>
  <si>
    <r>
      <rPr>
        <sz val="9"/>
        <rFont val="ＭＳ ゴシック"/>
        <family val="3"/>
        <charset val="128"/>
      </rPr>
      <t xml:space="preserve">Amphibious</t>
    </r>
    <r>
      <rPr>
        <sz val="9"/>
        <rFont val="Noto Sans"/>
        <family val="2"/>
      </rPr>
      <t xml:space="preserve">、夜目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9&gt;</t>
    </r>
  </si>
  <si>
    <t xml:space="preserve">MM,P229</t>
  </si>
  <si>
    <t xml:space="preserve">マグミン</t>
  </si>
  <si>
    <t xml:space="preserve">Magmin</t>
  </si>
  <si>
    <r>
      <rPr>
        <sz val="9"/>
        <rFont val="Noto Sans"/>
        <family val="2"/>
      </rPr>
      <t xml:space="preserve">エレメンタ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・火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灼熱の接触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接触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灼熱の接触</t>
    </r>
    <r>
      <rPr>
        <sz val="9"/>
        <rFont val="ＭＳ ゴシック"/>
        <family val="3"/>
        <charset val="128"/>
      </rPr>
      <t xml:space="preserve">1d8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加え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引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1d3+3</t>
    </r>
    <r>
      <rPr>
        <sz val="9"/>
        <rFont val="Noto Sans"/>
        <family val="2"/>
      </rPr>
      <t xml:space="preserve">に加え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引火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引火：反応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8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4+2r</t>
    </r>
    <r>
      <rPr>
        <sz val="9"/>
        <rFont val="Noto Sans"/>
        <family val="2"/>
      </rPr>
      <t xml:space="preserve">持続、灼熱のオーラ：頑健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・半径</t>
    </r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6[</t>
    </r>
    <r>
      <rPr>
        <sz val="9"/>
        <rFont val="Noto Sans"/>
        <family val="2"/>
      </rPr>
      <t xml:space="preserve">熱気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エレメンタルの種別特徴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完全耐性、武器溶かし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</si>
  <si>
    <t xml:space="preserve">《頑健無比》</t>
  </si>
  <si>
    <t xml:space="preserve">MM,P232</t>
  </si>
  <si>
    <t xml:space="preserve">マンティコア</t>
  </si>
  <si>
    <t xml:space="preserve">Manticore</t>
  </si>
  <si>
    <t xml:space="preserve">6d10+24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50ft(</t>
    </r>
    <r>
      <rPr>
        <sz val="9"/>
        <rFont val="Noto Sans"/>
        <family val="2"/>
      </rPr>
      <t xml:space="preserve">劣悪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スパイク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)+8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スパイク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)+8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2d4+5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8+2</t>
    </r>
    <r>
      <rPr>
        <sz val="9"/>
        <rFont val="Noto Sans"/>
        <family val="2"/>
      </rPr>
      <t xml:space="preserve">、とげ</t>
    </r>
    <r>
      <rPr>
        <sz val="9"/>
        <rFont val="ＭＳ ゴシック"/>
        <family val="3"/>
        <charset val="128"/>
      </rPr>
      <t xml:space="preserve">1d8+2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スパイク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本まで、射程</t>
    </r>
    <r>
      <rPr>
        <sz val="9"/>
        <rFont val="ＭＳ ゴシック"/>
        <family val="3"/>
        <charset val="128"/>
      </rPr>
      <t xml:space="preserve">180ft</t>
    </r>
    <r>
      <rPr>
        <sz val="9"/>
        <rFont val="Noto Sans"/>
        <family val="2"/>
      </rPr>
      <t xml:space="preserve">、標準アクションで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本まで、直径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までの範囲指定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&gt;</t>
    </r>
  </si>
  <si>
    <t xml:space="preserve">《かすめ飛び攻撃》、《複数回攻撃》、《追跡》、《武器熟練：スパイク》</t>
  </si>
  <si>
    <t xml:space="preserve">MM,P233</t>
  </si>
  <si>
    <t xml:space="preserve">ミイラ</t>
  </si>
  <si>
    <t xml:space="preserve">Mummy</t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6+10 and "</t>
    </r>
    <r>
      <rPr>
        <sz val="9"/>
        <rFont val="Noto Sans"/>
        <family val="2"/>
      </rPr>
      <t xml:space="preserve">ミイラ腐敗病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絶望：意思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4r</t>
    </r>
    <r>
      <rPr>
        <sz val="9"/>
        <rFont val="Noto Sans"/>
        <family val="2"/>
      </rPr>
      <t xml:space="preserve">恐怖による麻痺、ミイラ腐敗病：叩きつけ・頑健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潜伏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分・【耐久】及び【魅力】に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ダメージ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アンデッドの種族的特長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ダメージ減少</t>
    </r>
    <r>
      <rPr>
        <sz val="9"/>
        <rFont val="ＭＳ ゴシック"/>
        <family val="3"/>
        <charset val="128"/>
      </rPr>
      <t xml:space="preserve">5/-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7&gt;</t>
    </r>
  </si>
  <si>
    <r>
      <rPr>
        <sz val="9"/>
        <rFont val="Noto Sans"/>
        <family val="2"/>
      </rPr>
      <t xml:space="preserve">《鋭敏感覚》、《頑健無比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</t>
    </r>
  </si>
  <si>
    <t xml:space="preserve">　ミイラの長</t>
  </si>
  <si>
    <t xml:space="preserve">Mummy Lord</t>
  </si>
  <si>
    <t xml:space="preserve">8d12+10d8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0,+2</t>
    </r>
    <r>
      <rPr>
        <sz val="9"/>
        <rFont val="Noto Sans"/>
        <family val="2"/>
      </rPr>
      <t xml:space="preserve">ハーフプレート</t>
    </r>
    <r>
      <rPr>
        <sz val="9"/>
        <rFont val="ＭＳ ゴシック"/>
        <family val="3"/>
        <charset val="128"/>
      </rPr>
      <t xml:space="preserve">+9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6+12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 and "</t>
    </r>
    <r>
      <rPr>
        <sz val="9"/>
        <rFont val="Noto Sans"/>
        <family val="2"/>
      </rPr>
      <t xml:space="preserve">ミイラ腐敗病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絶望：意思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4r</t>
    </r>
    <r>
      <rPr>
        <sz val="9"/>
        <rFont val="Noto Sans"/>
        <family val="2"/>
      </rPr>
      <t xml:space="preserve">恐怖による麻痺、ミイラ腐敗病：叩きつけ・頑健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潜伏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分・【耐久】及び【魅力】に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ダメージ、アンデッド威伏、呪文</t>
    </r>
    <r>
      <rPr>
        <sz val="9"/>
        <rFont val="ＭＳ ゴシック"/>
        <family val="3"/>
        <charset val="128"/>
      </rPr>
      <t xml:space="preserve">[6/7/6/5/5/4]</t>
    </r>
    <r>
      <rPr>
        <sz val="9"/>
        <rFont val="Noto Sans"/>
        <family val="2"/>
      </rPr>
      <t xml:space="preserve">難易度</t>
    </r>
    <r>
      <rPr>
        <sz val="9"/>
        <rFont val="ＭＳ ゴシック"/>
        <family val="3"/>
        <charset val="128"/>
      </rPr>
      <t xml:space="preserve">15+Lv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アンデッドの種族的特長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ダメージ減少</t>
    </r>
    <r>
      <rPr>
        <sz val="9"/>
        <rFont val="ＭＳ ゴシック"/>
        <family val="3"/>
        <charset val="128"/>
      </rPr>
      <t xml:space="preserve">5/-</t>
    </r>
    <r>
      <rPr>
        <sz val="9"/>
        <rFont val="Noto Sans"/>
        <family val="2"/>
      </rPr>
      <t xml:space="preserve">、火に対する抵抗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神秘学</t>
    </r>
    <r>
      <rPr>
        <sz val="9"/>
        <rFont val="ＭＳ ゴシック"/>
        <family val="3"/>
        <charset val="128"/>
      </rPr>
      <t xml:space="preserve">+4&gt;</t>
    </r>
  </si>
  <si>
    <t xml:space="preserve">《イニシアチブ強化》、《鋭敏感覚》、《頑健無比》、《戦闘発動》、《武器熟練：叩きつけ》、《クリティカル強化：叩きつけ》</t>
  </si>
  <si>
    <t xml:space="preserve">MM,P234</t>
  </si>
  <si>
    <t xml:space="preserve">ミノタウロス</t>
  </si>
  <si>
    <t xml:space="preserve">Minotaur</t>
  </si>
  <si>
    <t xml:space="preserve">立ちすくみにならない</t>
  </si>
  <si>
    <r>
      <rPr>
        <sz val="9"/>
        <rFont val="Noto Sans"/>
        <family val="2"/>
      </rPr>
      <t xml:space="preserve">グレートアクス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or</t>
    </r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アクス</t>
    </r>
    <r>
      <rPr>
        <sz val="9"/>
        <rFont val="ＭＳ ゴシック"/>
        <family val="3"/>
        <charset val="128"/>
      </rPr>
      <t xml:space="preserve">+9/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及び突き刺し</t>
    </r>
    <r>
      <rPr>
        <sz val="9"/>
        <rFont val="ＭＳ ゴシック"/>
        <family val="3"/>
        <charset val="128"/>
      </rPr>
      <t xml:space="preserve">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アクス</t>
    </r>
    <r>
      <rPr>
        <sz val="9"/>
        <rFont val="ＭＳ ゴシック"/>
        <family val="3"/>
        <charset val="128"/>
      </rPr>
      <t xml:space="preserve">3d6+6/×3</t>
    </r>
    <r>
      <rPr>
        <sz val="9"/>
        <rFont val="Noto Sans"/>
        <family val="2"/>
      </rPr>
      <t xml:space="preserve">、突き刺し</t>
    </r>
    <r>
      <rPr>
        <sz val="9"/>
        <rFont val="ＭＳ ゴシック"/>
        <family val="3"/>
        <charset val="128"/>
      </rPr>
      <t xml:space="preserve">1d8+2</t>
    </r>
  </si>
  <si>
    <r>
      <rPr>
        <sz val="9"/>
        <rFont val="Noto Sans"/>
        <family val="2"/>
      </rPr>
      <t xml:space="preserve">強力攻撃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突き刺しを突撃で行なうと突撃効果にさらに命中</t>
    </r>
    <r>
      <rPr>
        <sz val="9"/>
        <rFont val="ＭＳ ゴシック"/>
        <family val="3"/>
        <charset val="128"/>
      </rPr>
      <t xml:space="preserve">+9</t>
    </r>
    <r>
      <rPr>
        <sz val="9"/>
        <rFont val="Noto Sans"/>
        <family val="2"/>
      </rPr>
      <t xml:space="preserve">、ダメージは</t>
    </r>
    <r>
      <rPr>
        <sz val="9"/>
        <rFont val="ＭＳ ゴシック"/>
        <family val="3"/>
        <charset val="128"/>
      </rPr>
      <t xml:space="preserve">4d6+6</t>
    </r>
    <r>
      <rPr>
        <sz val="9"/>
        <rFont val="Noto Sans"/>
        <family val="2"/>
      </rPr>
      <t xml:space="preserve">になる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鋭敏嗅覚、生来の狡知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メイズに完全耐性、足跡追跡が巧み、立ち竦みにならない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2&gt;</t>
    </r>
  </si>
  <si>
    <t xml:space="preserve">《頑健無比》、《強打》、《追跡》</t>
  </si>
  <si>
    <t xml:space="preserve">MM,P235</t>
  </si>
  <si>
    <t xml:space="preserve">ミミック</t>
  </si>
  <si>
    <t xml:space="preserve">Mimic</t>
  </si>
  <si>
    <r>
      <rPr>
        <sz val="9"/>
        <rFont val="Noto Sans"/>
        <family val="2"/>
      </rPr>
      <t xml:space="preserve">異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変身生物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t xml:space="preserve">押しつぶし、粘着液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 形状擬態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13&gt;</t>
    </r>
  </si>
  <si>
    <t xml:space="preserve">《鋭敏感覚》、《神速の反応》、《武器熟練：叩きつけ》</t>
  </si>
  <si>
    <t xml:space="preserve">MM,P236</t>
  </si>
  <si>
    <t xml:space="preserve">メドゥサ</t>
  </si>
  <si>
    <t xml:space="preserve">Medusa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ショートボウ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ダガー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蛇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ショートボウ</t>
    </r>
    <r>
      <rPr>
        <sz val="9"/>
        <rFont val="ＭＳ ゴシック"/>
        <family val="3"/>
        <charset val="128"/>
      </rPr>
      <t xml:space="preserve">+8/+3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ダガー</t>
    </r>
    <r>
      <rPr>
        <sz val="9"/>
        <rFont val="ＭＳ ゴシック"/>
        <family val="3"/>
        <charset val="128"/>
      </rPr>
      <t xml:space="preserve">+8/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蛇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ショートボウ</t>
    </r>
    <r>
      <rPr>
        <sz val="9"/>
        <rFont val="ＭＳ ゴシック"/>
        <family val="3"/>
        <charset val="128"/>
      </rPr>
      <t xml:space="preserve">1d6/×3</t>
    </r>
    <r>
      <rPr>
        <sz val="9"/>
        <rFont val="Noto Sans"/>
        <family val="2"/>
      </rPr>
      <t xml:space="preserve">、ダガー</t>
    </r>
    <r>
      <rPr>
        <sz val="9"/>
        <rFont val="ＭＳ ゴシック"/>
        <family val="3"/>
        <charset val="128"/>
      </rPr>
      <t xml:space="preserve">1d4/19-20</t>
    </r>
    <r>
      <rPr>
        <sz val="9"/>
        <rFont val="Noto Sans"/>
        <family val="2"/>
      </rPr>
      <t xml:space="preserve">、蛇</t>
    </r>
    <r>
      <rPr>
        <sz val="9"/>
        <rFont val="ＭＳ ゴシック"/>
        <family val="3"/>
        <charset val="128"/>
      </rPr>
      <t xml:space="preserve">1d4  and 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ＭＳ ゴシック"/>
        <family val="3"/>
        <charset val="128"/>
      </rPr>
      <t xml:space="preserve">Petrifying gaze,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9(+11 </t>
    </r>
    <r>
      <rPr>
        <sz val="9"/>
        <rFont val="Noto Sans"/>
        <family val="2"/>
      </rPr>
      <t xml:space="preserve">役柄にふさわしく振舞う</t>
    </r>
    <r>
      <rPr>
        <sz val="9"/>
        <rFont val="ＭＳ ゴシック"/>
        <family val="3"/>
        <charset val="128"/>
      </rPr>
      <t xml:space="preserve">)&gt;</t>
    </r>
  </si>
  <si>
    <t xml:space="preserve">《近距離射撃》、《精密射撃》、《武器の妙技》</t>
  </si>
  <si>
    <t xml:space="preserve">メフィット</t>
  </si>
  <si>
    <t xml:space="preserve">Mephit</t>
  </si>
  <si>
    <t xml:space="preserve">MM,P237</t>
  </si>
  <si>
    <t xml:space="preserve">　アース・メフィット</t>
  </si>
  <si>
    <t xml:space="preserve">EarthMephit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土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4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3+3</t>
    </r>
  </si>
  <si>
    <r>
      <rPr>
        <sz val="9"/>
        <rFont val="Noto Sans"/>
        <family val="2"/>
      </rPr>
      <t xml:space="preserve">ブレス攻撃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岩と小石のかけら</t>
    </r>
    <r>
      <rPr>
        <sz val="9"/>
        <rFont val="ＭＳ ゴシック"/>
        <family val="3"/>
        <charset val="128"/>
      </rPr>
      <t xml:space="preserve">]1d8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5ft</t>
    </r>
    <r>
      <rPr>
        <sz val="9"/>
        <rFont val="Noto Sans"/>
        <family val="2"/>
      </rPr>
      <t xml:space="preserve">円錐・反応・半減・難易度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、メフィット招来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・</t>
    </r>
    <r>
      <rPr>
        <sz val="9"/>
        <rFont val="ＭＳ ゴシック"/>
        <family val="3"/>
        <charset val="128"/>
      </rPr>
      <t xml:space="preserve">25%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高速治癒２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サイズ変更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時間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-1(</t>
    </r>
    <r>
      <rPr>
        <sz val="9"/>
        <rFont val="Noto Sans"/>
        <family val="2"/>
      </rPr>
      <t xml:space="preserve">他のものを縛る場合</t>
    </r>
    <r>
      <rPr>
        <sz val="9"/>
        <rFont val="ＭＳ ゴシック"/>
        <family val="3"/>
        <charset val="128"/>
      </rPr>
      <t xml:space="preserve">+1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2(+4 </t>
    </r>
    <r>
      <rPr>
        <sz val="9"/>
        <rFont val="Noto Sans"/>
        <family val="2"/>
      </rPr>
      <t xml:space="preserve">役柄にふさわしく振舞う</t>
    </r>
    <r>
      <rPr>
        <sz val="9"/>
        <rFont val="ＭＳ ゴシック"/>
        <family val="3"/>
        <charset val="128"/>
      </rPr>
      <t xml:space="preserve">)&gt;</t>
    </r>
  </si>
  <si>
    <r>
      <rPr>
        <sz val="9"/>
        <rFont val="Noto Sans"/>
        <family val="2"/>
      </rPr>
      <t xml:space="preserve">《強打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 </t>
    </r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ソフン・アース・アンド・ストーン、術者</t>
    </r>
    <r>
      <rPr>
        <sz val="9"/>
        <rFont val="ＭＳ ゴシック"/>
        <family val="3"/>
        <charset val="128"/>
      </rPr>
      <t xml:space="preserve">Lv6]</t>
    </r>
  </si>
  <si>
    <t xml:space="preserve">　アイス・メフィット</t>
  </si>
  <si>
    <t xml:space="preserve">IceMephit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風・冷気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3 and 1d4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ブレス攻撃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1d4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円錐・反応・半減・難易度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、メフィット招来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・</t>
    </r>
    <r>
      <rPr>
        <sz val="9"/>
        <rFont val="ＭＳ ゴシック"/>
        <family val="3"/>
        <charset val="128"/>
      </rPr>
      <t xml:space="preserve">25%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高速治癒２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他のものを縛る場合</t>
    </r>
    <r>
      <rPr>
        <sz val="9"/>
        <rFont val="ＭＳ ゴシック"/>
        <family val="3"/>
        <charset val="128"/>
      </rPr>
      <t xml:space="preserve">+5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2(+4 </t>
    </r>
    <r>
      <rPr>
        <sz val="9"/>
        <rFont val="Noto Sans"/>
        <family val="2"/>
      </rPr>
      <t xml:space="preserve">役柄にふさわしく振舞う</t>
    </r>
    <r>
      <rPr>
        <sz val="9"/>
        <rFont val="ＭＳ ゴシック"/>
        <family val="3"/>
        <charset val="128"/>
      </rPr>
      <t xml:space="preserve">)&gt;</t>
    </r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時間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:</t>
    </r>
    <r>
      <rPr>
        <sz val="9"/>
        <rFont val="Noto Sans"/>
        <family val="2"/>
      </rPr>
      <t xml:space="preserve">マジック・ミサイ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術者</t>
    </r>
    <r>
      <rPr>
        <sz val="9"/>
        <rFont val="ＭＳ ゴシック"/>
        <family val="3"/>
        <charset val="128"/>
      </rPr>
      <t xml:space="preserve">Lv3)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チルメタル難易度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、術者</t>
    </r>
    <r>
      <rPr>
        <sz val="9"/>
        <rFont val="ＭＳ ゴシック"/>
        <family val="3"/>
        <charset val="128"/>
      </rPr>
      <t xml:space="preserve">Lv6]</t>
    </r>
  </si>
  <si>
    <t xml:space="preserve">MM,P238</t>
  </si>
  <si>
    <t xml:space="preserve">　ウーズ・メフィット</t>
  </si>
  <si>
    <t xml:space="preserve">OozeMephit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4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30ft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3+2</t>
    </r>
  </si>
  <si>
    <r>
      <rPr>
        <sz val="9"/>
        <rFont val="Noto Sans"/>
        <family val="2"/>
      </rPr>
      <t xml:space="preserve">ブレス攻撃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1d4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円錐・反応・半減・難易度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、メフィット招来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・</t>
    </r>
    <r>
      <rPr>
        <sz val="9"/>
        <rFont val="ＭＳ ゴシック"/>
        <family val="3"/>
        <charset val="128"/>
      </rPr>
      <t xml:space="preserve">25%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高速治癒２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±0(</t>
    </r>
    <r>
      <rPr>
        <sz val="9"/>
        <rFont val="Noto Sans"/>
        <family val="2"/>
      </rPr>
      <t xml:space="preserve">他のものを縛る場合</t>
    </r>
    <r>
      <rPr>
        <sz val="9"/>
        <rFont val="ＭＳ ゴシック"/>
        <family val="3"/>
        <charset val="128"/>
      </rPr>
      <t xml:space="preserve">+2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2(+4 </t>
    </r>
    <r>
      <rPr>
        <sz val="9"/>
        <rFont val="Noto Sans"/>
        <family val="2"/>
      </rPr>
      <t xml:space="preserve">役柄にふさわしく振舞う</t>
    </r>
    <r>
      <rPr>
        <sz val="9"/>
        <rFont val="ＭＳ ゴシック"/>
        <family val="3"/>
        <charset val="128"/>
      </rPr>
      <t xml:space="preserve">)&gt;</t>
    </r>
  </si>
  <si>
    <r>
      <rPr>
        <sz val="9"/>
        <rFont val="Noto Sans"/>
        <family val="2"/>
      </rPr>
      <t xml:space="preserve">《強打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時間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:</t>
    </r>
    <r>
      <rPr>
        <sz val="9"/>
        <rFont val="Noto Sans"/>
        <family val="2"/>
      </rPr>
      <t xml:space="preserve">メルフズ・アシッド・アローと同様の効果の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の固まり・術者</t>
    </r>
    <r>
      <rPr>
        <sz val="9"/>
        <rFont val="ＭＳ ゴシック"/>
        <family val="3"/>
        <charset val="128"/>
      </rPr>
      <t xml:space="preserve">Lv3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、スティンキング・クラウドと同様の効果の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悪臭のある霧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・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・術者</t>
    </r>
    <r>
      <rPr>
        <sz val="9"/>
        <rFont val="ＭＳ ゴシック"/>
        <family val="3"/>
        <charset val="128"/>
      </rPr>
      <t xml:space="preserve">Lv6]</t>
    </r>
  </si>
  <si>
    <t xml:space="preserve">　ウォーターメフィット</t>
  </si>
  <si>
    <t xml:space="preserve">WaterMephit</t>
  </si>
  <si>
    <r>
      <rPr>
        <sz val="9"/>
        <rFont val="Noto Sans"/>
        <family val="2"/>
      </rPr>
      <t xml:space="preserve">ブレス攻撃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1d8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5ft</t>
    </r>
    <r>
      <rPr>
        <sz val="9"/>
        <rFont val="Noto Sans"/>
        <family val="2"/>
      </rPr>
      <t xml:space="preserve">円錐・反応・半減・難易度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、メフィット招来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・</t>
    </r>
    <r>
      <rPr>
        <sz val="9"/>
        <rFont val="ＭＳ ゴシック"/>
        <family val="3"/>
        <charset val="128"/>
      </rPr>
      <t xml:space="preserve">25%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±0(+2</t>
    </r>
    <r>
      <rPr>
        <sz val="9"/>
        <rFont val="Noto Sans"/>
        <family val="2"/>
      </rPr>
      <t xml:space="preserve">他のものを縛る場合</t>
    </r>
    <r>
      <rPr>
        <sz val="9"/>
        <rFont val="ＭＳ ゴシック"/>
        <family val="3"/>
        <charset val="128"/>
      </rPr>
      <t xml:space="preserve">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2(+4 </t>
    </r>
    <r>
      <rPr>
        <sz val="9"/>
        <rFont val="Noto Sans"/>
        <family val="2"/>
      </rPr>
      <t xml:space="preserve">役柄にふさわしく振舞う</t>
    </r>
    <r>
      <rPr>
        <sz val="9"/>
        <rFont val="ＭＳ ゴシック"/>
        <family val="3"/>
        <charset val="128"/>
      </rPr>
      <t xml:space="preserve">)&gt;</t>
    </r>
  </si>
  <si>
    <t xml:space="preserve">　エア・メフィット</t>
  </si>
  <si>
    <t xml:space="preserve">AirMephit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60ft(</t>
    </r>
    <r>
      <rPr>
        <sz val="9"/>
        <rFont val="Noto Sans"/>
        <family val="2"/>
      </rPr>
      <t xml:space="preserve">完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3</t>
    </r>
  </si>
  <si>
    <r>
      <rPr>
        <sz val="9"/>
        <rFont val="Noto Sans"/>
        <family val="2"/>
      </rPr>
      <t xml:space="preserve">ブレス攻撃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塵と砂埃</t>
    </r>
    <r>
      <rPr>
        <sz val="9"/>
        <rFont val="ＭＳ ゴシック"/>
        <family val="3"/>
        <charset val="128"/>
      </rPr>
      <t xml:space="preserve">]1d8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5ft</t>
    </r>
    <r>
      <rPr>
        <sz val="9"/>
        <rFont val="Noto Sans"/>
        <family val="2"/>
      </rPr>
      <t xml:space="preserve">円錐・反応・半減・難易度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、メフィット招来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・</t>
    </r>
    <r>
      <rPr>
        <sz val="9"/>
        <rFont val="ＭＳ ゴシック"/>
        <family val="3"/>
        <charset val="128"/>
      </rPr>
      <t xml:space="preserve">25%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3(+5</t>
    </r>
    <r>
      <rPr>
        <sz val="9"/>
        <rFont val="Noto Sans"/>
        <family val="2"/>
      </rPr>
      <t xml:space="preserve">他のものを縛る場合</t>
    </r>
    <r>
      <rPr>
        <sz val="9"/>
        <rFont val="ＭＳ ゴシック"/>
        <family val="3"/>
        <charset val="128"/>
      </rPr>
      <t xml:space="preserve">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2(+4 </t>
    </r>
    <r>
      <rPr>
        <sz val="9"/>
        <rFont val="Noto Sans"/>
        <family val="2"/>
      </rPr>
      <t xml:space="preserve">役柄にふさわしく振舞う</t>
    </r>
    <r>
      <rPr>
        <sz val="9"/>
        <rFont val="ＭＳ ゴシック"/>
        <family val="3"/>
        <charset val="128"/>
      </rPr>
      <t xml:space="preserve">)&gt;</t>
    </r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時間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:</t>
    </r>
    <r>
      <rPr>
        <sz val="9"/>
        <rFont val="Noto Sans"/>
        <family val="2"/>
      </rPr>
      <t xml:space="preserve">ブラーと同様の効果の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霧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・術者</t>
    </r>
    <r>
      <rPr>
        <sz val="9"/>
        <rFont val="ＭＳ ゴシック"/>
        <family val="3"/>
        <charset val="128"/>
      </rPr>
      <t xml:space="preserve">Lv3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、ガスト・オブ・ウィンド・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・術者</t>
    </r>
    <r>
      <rPr>
        <sz val="9"/>
        <rFont val="ＭＳ ゴシック"/>
        <family val="3"/>
        <charset val="128"/>
      </rPr>
      <t xml:space="preserve">Lv6]</t>
    </r>
  </si>
  <si>
    <t xml:space="preserve">MM,P239</t>
  </si>
  <si>
    <t xml:space="preserve">　スチーム・メフィット</t>
  </si>
  <si>
    <t xml:space="preserve">SteamMephit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3 and 1d4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ブレス攻撃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1d4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円錐・反応・半減・難易度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、メフィット招来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・</t>
    </r>
    <r>
      <rPr>
        <sz val="9"/>
        <rFont val="ＭＳ ゴシック"/>
        <family val="3"/>
        <charset val="128"/>
      </rPr>
      <t xml:space="preserve">25%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高速治癒２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他のものを縛る場合</t>
    </r>
    <r>
      <rPr>
        <sz val="9"/>
        <rFont val="ＭＳ ゴシック"/>
        <family val="3"/>
        <charset val="128"/>
      </rPr>
      <t xml:space="preserve">+3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2(+4 </t>
    </r>
    <r>
      <rPr>
        <sz val="9"/>
        <rFont val="Noto Sans"/>
        <family val="2"/>
      </rPr>
      <t xml:space="preserve">役柄にふさわしく振舞う</t>
    </r>
    <r>
      <rPr>
        <sz val="9"/>
        <rFont val="ＭＳ ゴシック"/>
        <family val="3"/>
        <charset val="128"/>
      </rPr>
      <t xml:space="preserve">)&gt;</t>
    </r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時間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:</t>
    </r>
    <r>
      <rPr>
        <sz val="9"/>
        <rFont val="Noto Sans"/>
        <family val="2"/>
      </rPr>
      <t xml:space="preserve">ブラーと同様の効果の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蒸気の柱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・術者</t>
    </r>
    <r>
      <rPr>
        <sz val="9"/>
        <rFont val="ＭＳ ゴシック"/>
        <family val="3"/>
        <charset val="128"/>
      </rPr>
      <t xml:space="preserve">Lv3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、沸騰水の柱・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辺</t>
    </r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の立方体・反応・半減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2d6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・術者</t>
    </r>
    <r>
      <rPr>
        <sz val="9"/>
        <rFont val="ＭＳ ゴシック"/>
        <family val="3"/>
        <charset val="128"/>
      </rPr>
      <t xml:space="preserve">Lv6]</t>
    </r>
  </si>
  <si>
    <t xml:space="preserve">　ソルト・メフィット</t>
  </si>
  <si>
    <t xml:space="preserve">SaltMephit</t>
  </si>
  <si>
    <r>
      <rPr>
        <sz val="9"/>
        <rFont val="Noto Sans"/>
        <family val="2"/>
      </rPr>
      <t xml:space="preserve">ブレス攻撃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塩の結晶</t>
    </r>
    <r>
      <rPr>
        <sz val="9"/>
        <rFont val="ＭＳ ゴシック"/>
        <family val="3"/>
        <charset val="128"/>
      </rPr>
      <t xml:space="preserve">]1d4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円錐・反応・半減・難易度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、メフィット招来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・</t>
    </r>
    <r>
      <rPr>
        <sz val="9"/>
        <rFont val="ＭＳ ゴシック"/>
        <family val="3"/>
        <charset val="128"/>
      </rPr>
      <t xml:space="preserve">25%</t>
    </r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時間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:</t>
    </r>
    <r>
      <rPr>
        <sz val="9"/>
        <rFont val="Noto Sans"/>
        <family val="2"/>
      </rPr>
      <t xml:space="preserve">グリッターダスト難易度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・術者</t>
    </r>
    <r>
      <rPr>
        <sz val="9"/>
        <rFont val="ＭＳ ゴシック"/>
        <family val="3"/>
        <charset val="128"/>
      </rPr>
      <t xml:space="preserve">Lv3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、水分剥奪・半径</t>
    </r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・反応・半減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2d8</t>
    </r>
    <r>
      <rPr>
        <sz val="9"/>
        <rFont val="Noto Sans"/>
        <family val="2"/>
      </rPr>
      <t xml:space="preserve">・植物は難易度</t>
    </r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・術者</t>
    </r>
    <r>
      <rPr>
        <sz val="9"/>
        <rFont val="ＭＳ ゴシック"/>
        <family val="3"/>
        <charset val="128"/>
      </rPr>
      <t xml:space="preserve">Lv6]</t>
    </r>
  </si>
  <si>
    <t xml:space="preserve">MM,P240</t>
  </si>
  <si>
    <t xml:space="preserve">　ダスト・メフィット</t>
  </si>
  <si>
    <t xml:space="preserve">DustMephit</t>
  </si>
  <si>
    <r>
      <rPr>
        <sz val="9"/>
        <rFont val="Noto Sans"/>
        <family val="2"/>
      </rPr>
      <t xml:space="preserve">ブレス攻撃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ヒリヒリする粒子</t>
    </r>
    <r>
      <rPr>
        <sz val="9"/>
        <rFont val="ＭＳ ゴシック"/>
        <family val="3"/>
        <charset val="128"/>
      </rPr>
      <t xml:space="preserve">]1d4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円錐・反応・半減・難易度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、メフィット招来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・</t>
    </r>
    <r>
      <rPr>
        <sz val="9"/>
        <rFont val="ＭＳ ゴシック"/>
        <family val="3"/>
        <charset val="128"/>
      </rPr>
      <t xml:space="preserve">25%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他のものを縛る場合</t>
    </r>
    <r>
      <rPr>
        <sz val="9"/>
        <rFont val="ＭＳ ゴシック"/>
        <family val="3"/>
        <charset val="128"/>
      </rPr>
      <t xml:space="preserve">+5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2(+4 </t>
    </r>
    <r>
      <rPr>
        <sz val="9"/>
        <rFont val="Noto Sans"/>
        <family val="2"/>
      </rPr>
      <t xml:space="preserve">役柄にふさわしく振舞う</t>
    </r>
    <r>
      <rPr>
        <sz val="9"/>
        <rFont val="ＭＳ ゴシック"/>
        <family val="3"/>
        <charset val="128"/>
      </rPr>
      <t xml:space="preserve">)&gt;</t>
    </r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時間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:</t>
    </r>
    <r>
      <rPr>
        <sz val="9"/>
        <rFont val="Noto Sans"/>
        <family val="2"/>
      </rPr>
      <t xml:space="preserve">ブラーと同様の効果の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舞い散る埃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・術者</t>
    </r>
    <r>
      <rPr>
        <sz val="9"/>
        <rFont val="ＭＳ ゴシック"/>
        <family val="3"/>
        <charset val="128"/>
      </rPr>
      <t xml:space="preserve">Lv3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、ウィンド・ウォールと同様の効果の埃・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・術者</t>
    </r>
    <r>
      <rPr>
        <sz val="9"/>
        <rFont val="ＭＳ ゴシック"/>
        <family val="3"/>
        <charset val="128"/>
      </rPr>
      <t xml:space="preserve">Lv6]</t>
    </r>
  </si>
  <si>
    <t xml:space="preserve">　ファイア・メフィット</t>
  </si>
  <si>
    <t xml:space="preserve">FireMephit</t>
  </si>
  <si>
    <r>
      <rPr>
        <sz val="9"/>
        <rFont val="Noto Sans"/>
        <family val="2"/>
      </rPr>
      <t xml:space="preserve">ブレス攻撃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1d8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5ft</t>
    </r>
    <r>
      <rPr>
        <sz val="9"/>
        <rFont val="Noto Sans"/>
        <family val="2"/>
      </rPr>
      <t xml:space="preserve">円錐・反応・半減・難易度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、メフィット招来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・</t>
    </r>
    <r>
      <rPr>
        <sz val="9"/>
        <rFont val="ＭＳ ゴシック"/>
        <family val="3"/>
        <charset val="128"/>
      </rPr>
      <t xml:space="preserve">25%</t>
    </r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時間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:</t>
    </r>
    <r>
      <rPr>
        <sz val="9"/>
        <rFont val="Noto Sans"/>
        <family val="2"/>
      </rPr>
      <t xml:space="preserve">スコーチング・レイ難易度</t>
    </r>
    <r>
      <rPr>
        <sz val="9"/>
        <rFont val="ＭＳ ゴシック"/>
        <family val="3"/>
        <charset val="128"/>
      </rPr>
      <t xml:space="preserve">14(</t>
    </r>
    <r>
      <rPr>
        <sz val="9"/>
        <rFont val="Noto Sans"/>
        <family val="2"/>
      </rPr>
      <t xml:space="preserve">術者</t>
    </r>
    <r>
      <rPr>
        <sz val="9"/>
        <rFont val="ＭＳ ゴシック"/>
        <family val="3"/>
        <charset val="128"/>
      </rPr>
      <t xml:space="preserve">Lv3)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ヒートメタル難易度</t>
    </r>
    <r>
      <rPr>
        <sz val="9"/>
        <rFont val="ＭＳ ゴシック"/>
        <family val="3"/>
        <charset val="128"/>
      </rPr>
      <t xml:space="preserve">14(</t>
    </r>
    <r>
      <rPr>
        <sz val="9"/>
        <rFont val="Noto Sans"/>
        <family val="2"/>
      </rPr>
      <t xml:space="preserve">術者</t>
    </r>
    <r>
      <rPr>
        <sz val="9"/>
        <rFont val="ＭＳ ゴシック"/>
        <family val="3"/>
        <charset val="128"/>
      </rPr>
      <t xml:space="preserve">Lv6)]</t>
    </r>
  </si>
  <si>
    <t xml:space="preserve">MM,P241</t>
  </si>
  <si>
    <t xml:space="preserve">　マグマ・メフィット</t>
  </si>
  <si>
    <t xml:space="preserve">MagmaMephit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高速治癒２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、変身能力を利用したマグマのプー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詳細は</t>
    </r>
    <r>
      <rPr>
        <sz val="9"/>
        <rFont val="ＭＳ ゴシック"/>
        <family val="3"/>
        <charset val="128"/>
      </rPr>
      <t xml:space="preserve">MM</t>
    </r>
    <r>
      <rPr>
        <sz val="9"/>
        <rFont val="Noto Sans"/>
        <family val="2"/>
      </rPr>
      <t xml:space="preserve">参照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擬似呪文能力</t>
    </r>
    <r>
      <rPr>
        <sz val="9"/>
        <rFont val="ＭＳ ゴシック"/>
        <family val="3"/>
        <charset val="128"/>
      </rPr>
      <t xml:space="preserve">[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パイロテクニクス難易度</t>
    </r>
    <r>
      <rPr>
        <sz val="9"/>
        <rFont val="ＭＳ ゴシック"/>
        <family val="3"/>
        <charset val="128"/>
      </rPr>
      <t xml:space="preserve">14(</t>
    </r>
    <r>
      <rPr>
        <sz val="9"/>
        <rFont val="Noto Sans"/>
        <family val="2"/>
      </rPr>
      <t xml:space="preserve">術者</t>
    </r>
    <r>
      <rPr>
        <sz val="9"/>
        <rFont val="ＭＳ ゴシック"/>
        <family val="3"/>
        <charset val="128"/>
      </rPr>
      <t xml:space="preserve">Lv6)]</t>
    </r>
  </si>
  <si>
    <t xml:space="preserve">モーグ</t>
  </si>
  <si>
    <t xml:space="preserve">Mohrg</t>
  </si>
  <si>
    <t xml:space="preserve">14d1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9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舌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舌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6+7</t>
    </r>
    <r>
      <rPr>
        <sz val="9"/>
        <rFont val="Noto Sans"/>
        <family val="2"/>
      </rPr>
      <t xml:space="preserve">、舌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麻痺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つかみ強化、 </t>
    </r>
    <r>
      <rPr>
        <sz val="9"/>
        <rFont val="ＭＳ ゴシック"/>
        <family val="3"/>
        <charset val="128"/>
      </rPr>
      <t xml:space="preserve">paralyzing touch,</t>
    </r>
    <r>
      <rPr>
        <sz val="9"/>
        <rFont val="Noto Sans"/>
        <family val="2"/>
      </rPr>
      <t xml:space="preserve">同属つくり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アンデッドの種別特徴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3&gt;</t>
    </r>
  </si>
  <si>
    <t xml:space="preserve">《鋭敏感覚》、《イニシアチブ強化》、《神速の反応》、《回避》、《強行突破》</t>
  </si>
  <si>
    <t xml:space="preserve">ユニコーン</t>
  </si>
  <si>
    <t xml:space="preserve">Unicorn</t>
  </si>
  <si>
    <r>
      <rPr>
        <sz val="9"/>
        <rFont val="Noto Sans"/>
        <family val="2"/>
      </rPr>
      <t xml:space="preserve">角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角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角</t>
    </r>
    <r>
      <rPr>
        <sz val="9"/>
        <rFont val="ＭＳ ゴシック"/>
        <family val="3"/>
        <charset val="128"/>
      </rPr>
      <t xml:space="preserve">+111d8+8</t>
    </r>
    <r>
      <rPr>
        <sz val="9"/>
        <rFont val="Noto Sans"/>
        <family val="2"/>
      </rPr>
      <t xml:space="preserve">、蹄</t>
    </r>
    <r>
      <rPr>
        <sz val="9"/>
        <rFont val="ＭＳ ゴシック"/>
        <family val="3"/>
        <charset val="128"/>
      </rPr>
      <t xml:space="preserve">1d4+2</t>
    </r>
  </si>
  <si>
    <r>
      <rPr>
        <sz val="9"/>
        <rFont val="Noto Sans"/>
        <family val="2"/>
      </rPr>
      <t xml:space="preserve">暗視、夜目、鋭敏嗅覚、野生動物との共感、マジックサークル・アゲインスト・イービル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魅惑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魅惑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8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21&gt;</t>
    </r>
  </si>
  <si>
    <t xml:space="preserve">《鋭敏感覚》、《技能熟練：生存》</t>
  </si>
  <si>
    <r>
      <rPr>
        <sz val="9"/>
        <rFont val="Noto Sans"/>
        <family val="2"/>
      </rPr>
      <t xml:space="preserve">疑似呪文能力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回数無制限：ディテクト・イービ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フリーアクション</t>
    </r>
    <r>
      <rPr>
        <sz val="9"/>
        <rFont val="ＭＳ ゴシック"/>
        <family val="3"/>
        <charset val="128"/>
      </rPr>
      <t xml:space="preserve">)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グレーター・テレポー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分が守っている森のみ</t>
    </r>
    <r>
      <rPr>
        <sz val="9"/>
        <rFont val="ＭＳ ゴシック"/>
        <family val="3"/>
        <charset val="128"/>
      </rPr>
      <t xml:space="preserve">)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キュア・ライト・ウーンズ・術者</t>
    </r>
    <r>
      <rPr>
        <sz val="9"/>
        <rFont val="ＭＳ ゴシック"/>
        <family val="3"/>
        <charset val="128"/>
      </rPr>
      <t xml:space="preserve">Lv5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キュア・モデレット・ウーンズ・術者</t>
    </r>
    <r>
      <rPr>
        <sz val="9"/>
        <rFont val="ＭＳ ゴシック"/>
        <family val="3"/>
        <charset val="128"/>
      </rPr>
      <t xml:space="preserve">Lv5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ニュートラライズ・ポイズン・難易度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・術者</t>
    </r>
    <r>
      <rPr>
        <sz val="9"/>
        <rFont val="ＭＳ ゴシック"/>
        <family val="3"/>
        <charset val="128"/>
      </rPr>
      <t xml:space="preserve">Lv8]</t>
    </r>
  </si>
  <si>
    <t xml:space="preserve">MM,P245</t>
  </si>
  <si>
    <r>
      <rPr>
        <sz val="9"/>
        <rFont val="Noto Sans"/>
        <family val="2"/>
      </rPr>
      <t xml:space="preserve">　セレスチャルチャージャ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ユニコーンの</t>
    </r>
    <r>
      <rPr>
        <sz val="9"/>
        <rFont val="ＭＳ ゴシック"/>
        <family val="3"/>
        <charset val="128"/>
      </rPr>
      <t xml:space="preserve">7Lv</t>
    </r>
    <r>
      <rPr>
        <sz val="9"/>
        <rFont val="Noto Sans"/>
        <family val="2"/>
      </rPr>
      <t xml:space="preserve">クレリック</t>
    </r>
    <r>
      <rPr>
        <sz val="9"/>
        <rFont val="ＭＳ ゴシック"/>
        <family val="3"/>
        <charset val="128"/>
      </rPr>
      <t xml:space="preserve">)</t>
    </r>
  </si>
  <si>
    <t xml:space="preserve">CelestialCharger</t>
  </si>
  <si>
    <r>
      <rPr>
        <sz val="9"/>
        <rFont val="Noto Sans"/>
        <family val="2"/>
      </rPr>
      <t xml:space="preserve">魔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</t>
    </r>
    <r>
      <rPr>
        <sz val="9"/>
        <rFont val="ＭＳ ゴシック"/>
        <family val="3"/>
        <charset val="128"/>
      </rPr>
      <t xml:space="preserve">)</t>
    </r>
  </si>
  <si>
    <t xml:space="preserve">8d10+7d8+75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,</t>
    </r>
    <r>
      <rPr>
        <sz val="9"/>
        <rFont val="Noto Sans"/>
        <family val="2"/>
      </rPr>
      <t xml:space="preserve">ブレイサーズ・オヴ・アーマー</t>
    </r>
    <r>
      <rPr>
        <sz val="9"/>
        <rFont val="ＭＳ ゴシック"/>
        <family val="3"/>
        <charset val="128"/>
      </rPr>
      <t xml:space="preserve">+5</t>
    </r>
  </si>
  <si>
    <r>
      <rPr>
        <sz val="9"/>
        <rFont val="Noto Sans"/>
        <family val="2"/>
      </rPr>
      <t xml:space="preserve">角</t>
    </r>
    <r>
      <rPr>
        <sz val="9"/>
        <rFont val="ＭＳ ゴシック"/>
        <family val="3"/>
        <charset val="128"/>
      </rPr>
      <t xml:space="preserve">+2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角</t>
    </r>
    <r>
      <rPr>
        <sz val="9"/>
        <rFont val="ＭＳ ゴシック"/>
        <family val="3"/>
        <charset val="128"/>
      </rPr>
      <t xml:space="preserve">+2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角</t>
    </r>
    <r>
      <rPr>
        <sz val="9"/>
        <rFont val="ＭＳ ゴシック"/>
        <family val="3"/>
        <charset val="128"/>
      </rPr>
      <t xml:space="preserve">+111d8+10</t>
    </r>
    <r>
      <rPr>
        <sz val="9"/>
        <rFont val="Noto Sans"/>
        <family val="2"/>
      </rPr>
      <t xml:space="preserve">、蹄</t>
    </r>
    <r>
      <rPr>
        <sz val="9"/>
        <rFont val="ＭＳ ゴシック"/>
        <family val="3"/>
        <charset val="128"/>
      </rPr>
      <t xml:space="preserve">1d4+3</t>
    </r>
  </si>
  <si>
    <r>
      <rPr>
        <sz val="9"/>
        <rFont val="Noto Sans"/>
        <family val="2"/>
      </rPr>
      <t xml:space="preserve">アンデッド退散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回、</t>
    </r>
    <r>
      <rPr>
        <sz val="9"/>
        <rFont val="ＭＳ ゴシック"/>
        <family val="3"/>
        <charset val="128"/>
      </rPr>
      <t xml:space="preserve">Smite Evil</t>
    </r>
    <r>
      <rPr>
        <sz val="9"/>
        <rFont val="Noto Sans"/>
        <family val="2"/>
      </rPr>
      <t xml:space="preserve">（悪を討つ一撃）</t>
    </r>
    <r>
      <rPr>
        <sz val="9"/>
        <rFont val="ＭＳ ゴシック"/>
        <family val="3"/>
        <charset val="128"/>
      </rPr>
      <t xml:space="preserve">+8</t>
    </r>
    <r>
      <rPr>
        <sz val="9"/>
        <rFont val="Noto Sans"/>
        <family val="2"/>
      </rPr>
      <t xml:space="preserve">ダメージ、呪文</t>
    </r>
  </si>
  <si>
    <r>
      <rPr>
        <sz val="9"/>
        <rFont val="Noto Sans"/>
        <family val="2"/>
      </rPr>
      <t xml:space="preserve">暗視、夜目、鋭敏嗅覚、野生動物との共感、マジックサークル・アゲインスト・イービル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魅惑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魅惑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魔法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地上</t>
    </r>
    <r>
      <rPr>
        <sz val="9"/>
        <rFont val="ＭＳ ゴシック"/>
        <family val="3"/>
        <charset val="128"/>
      </rPr>
      <t xml:space="preserve">+17)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自然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神秘学</t>
    </r>
    <r>
      <rPr>
        <sz val="9"/>
        <rFont val="ＭＳ ゴシック"/>
        <family val="3"/>
        <charset val="128"/>
      </rPr>
      <t xml:space="preserve">+8&gt;</t>
    </r>
  </si>
  <si>
    <t xml:space="preserve">《鋭敏感覚》《技能熟練：生存》、《戦闘発動》、《退散回数追加》、《退散強化》、《疾走》</t>
  </si>
  <si>
    <t xml:space="preserve">ラークシャサ</t>
  </si>
  <si>
    <t xml:space="preserve">Rakshasa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9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(1d4+1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1d4+1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6</t>
    </r>
  </si>
  <si>
    <r>
      <rPr>
        <sz val="9"/>
        <rFont val="Noto Sans"/>
        <family val="2"/>
      </rPr>
      <t xml:space="preserve">ディテクト・ソウツ</t>
    </r>
    <r>
      <rPr>
        <sz val="9"/>
        <rFont val="ＭＳ ゴシック"/>
        <family val="3"/>
        <charset val="128"/>
      </rPr>
      <t xml:space="preserve">:</t>
    </r>
    <r>
      <rPr>
        <sz val="9"/>
        <rFont val="Noto Sans"/>
        <family val="2"/>
      </rPr>
      <t xml:space="preserve">術者</t>
    </r>
    <r>
      <rPr>
        <sz val="9"/>
        <rFont val="ＭＳ ゴシック"/>
        <family val="3"/>
        <charset val="128"/>
      </rPr>
      <t xml:space="preserve">Lv18</t>
    </r>
    <r>
      <rPr>
        <sz val="9"/>
        <rFont val="Noto Sans"/>
        <family val="2"/>
      </rPr>
      <t xml:space="preserve">・意志・無効・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6/7/7/5</t>
    </r>
    <r>
      <rPr>
        <sz val="9"/>
        <rFont val="Noto Sans"/>
        <family val="2"/>
      </rPr>
      <t xml:space="preserve">日・ソーサラー</t>
    </r>
    <r>
      <rPr>
        <sz val="9"/>
        <rFont val="ＭＳ ゴシック"/>
        <family val="3"/>
        <charset val="128"/>
      </rPr>
      <t xml:space="preserve">7Lv</t>
    </r>
    <r>
      <rPr>
        <sz val="9"/>
        <rFont val="Noto Sans"/>
        <family val="2"/>
      </rPr>
      <t xml:space="preserve">・難易度</t>
    </r>
    <r>
      <rPr>
        <sz val="9"/>
        <rFont val="ＭＳ ゴシック"/>
        <family val="3"/>
        <charset val="128"/>
      </rPr>
      <t xml:space="preserve">13+</t>
    </r>
    <r>
      <rPr>
        <sz val="9"/>
        <rFont val="Noto Sans"/>
        <family val="2"/>
      </rPr>
      <t xml:space="preserve">呪文レベル、</t>
    </r>
    <r>
      <rPr>
        <sz val="9"/>
        <rFont val="ＭＳ ゴシック"/>
        <family val="3"/>
        <charset val="128"/>
      </rPr>
      <t xml:space="preserve">0Lv</t>
    </r>
    <r>
      <rPr>
        <sz val="9"/>
        <rFont val="Noto Sans"/>
        <family val="2"/>
      </rPr>
      <t xml:space="preserve">：タッチオヴファーティング、ディテクトマジック、メイジ・ハンド、ララバイ、リードマジック、</t>
    </r>
    <r>
      <rPr>
        <sz val="9"/>
        <rFont val="ＭＳ ゴシック"/>
        <family val="3"/>
        <charset val="128"/>
      </rPr>
      <t xml:space="preserve">1Lv</t>
    </r>
    <r>
      <rPr>
        <sz val="9"/>
        <rFont val="Noto Sans"/>
        <family val="2"/>
      </rPr>
      <t xml:space="preserve">：アイデンティファイ、キュア・ライト・ウーンズ、スリープ、チャーム・パースン、</t>
    </r>
    <r>
      <rPr>
        <sz val="9"/>
        <rFont val="ＭＳ ゴシック"/>
        <family val="3"/>
        <charset val="128"/>
      </rPr>
      <t xml:space="preserve">2Lv</t>
    </r>
    <r>
      <rPr>
        <sz val="9"/>
        <rFont val="Noto Sans"/>
        <family val="2"/>
      </rPr>
      <t xml:space="preserve">：インヴィジビリティ、サウンド・バースト、ホールド・パースン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ダメージ減少</t>
    </r>
    <r>
      <rPr>
        <sz val="9"/>
        <rFont val="ＭＳ ゴシック"/>
        <family val="3"/>
        <charset val="128"/>
      </rPr>
      <t xml:space="preserve">15/</t>
    </r>
    <r>
      <rPr>
        <sz val="9"/>
        <rFont val="Noto Sans"/>
        <family val="2"/>
      </rPr>
      <t xml:space="preserve">善および刺突、呪文抵抗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、変身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芸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朗謡</t>
    </r>
    <r>
      <rPr>
        <sz val="9"/>
        <rFont val="ＭＳ ゴシック"/>
        <family val="3"/>
        <charset val="128"/>
      </rPr>
      <t xml:space="preserve">)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17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17(+19 </t>
    </r>
    <r>
      <rPr>
        <sz val="9"/>
        <rFont val="Noto Sans"/>
        <family val="2"/>
      </rPr>
      <t xml:space="preserve">役柄にふさわしく振舞う</t>
    </r>
    <r>
      <rPr>
        <sz val="9"/>
        <rFont val="ＭＳ ゴシック"/>
        <family val="3"/>
        <charset val="128"/>
      </rPr>
      <t xml:space="preserve">)*&gt;</t>
    </r>
  </si>
  <si>
    <t xml:space="preserve">《鋭敏感覚》、《戦闘発動》、《回避》</t>
  </si>
  <si>
    <t xml:space="preserve">MM,P246</t>
  </si>
  <si>
    <t xml:space="preserve">ラースト</t>
  </si>
  <si>
    <t xml:space="preserve">Rast</t>
  </si>
  <si>
    <t xml:space="preserve">4d8+7</t>
  </si>
  <si>
    <r>
      <rPr>
        <sz val="9"/>
        <rFont val="ＭＳ ゴシック"/>
        <family val="3"/>
        <charset val="128"/>
      </rPr>
      <t xml:space="preserve">5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60ft(</t>
    </r>
    <r>
      <rPr>
        <sz val="9"/>
        <rFont val="Noto Sans"/>
        <family val="2"/>
      </rPr>
      <t xml:space="preserve">良好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)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4+2 or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8+3</t>
    </r>
  </si>
  <si>
    <t xml:space="preserve">吸血、つかみ強化、麻痺の凝視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flight, 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8&gt;</t>
    </r>
  </si>
  <si>
    <r>
      <rPr>
        <sz val="9"/>
        <rFont val="Noto Sans"/>
        <family val="2"/>
      </rPr>
      <t xml:space="preserve">《イニシアチブ強化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</t>
    </r>
  </si>
  <si>
    <t xml:space="preserve">MM,P247</t>
  </si>
  <si>
    <t xml:space="preserve">ライカンスロープ</t>
  </si>
  <si>
    <t xml:space="preserve">Lycanthrope</t>
  </si>
  <si>
    <r>
      <rPr>
        <sz val="9"/>
        <rFont val="Noto Sans"/>
        <family val="2"/>
      </rPr>
      <t xml:space="preserve">人型生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型・変身生物</t>
    </r>
    <r>
      <rPr>
        <sz val="9"/>
        <rFont val="ＭＳ ゴシック"/>
        <family val="3"/>
        <charset val="128"/>
      </rPr>
      <t xml:space="preserve">)</t>
    </r>
  </si>
  <si>
    <t xml:space="preserve">MM,P248</t>
  </si>
  <si>
    <r>
      <rPr>
        <sz val="9"/>
        <rFont val="Noto Sans"/>
        <family val="2"/>
      </rPr>
      <t xml:space="preserve">　ワー・ウルフ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間形態</t>
    </r>
    <r>
      <rPr>
        <sz val="9"/>
        <rFont val="ＭＳ ゴシック"/>
        <family val="3"/>
        <charset val="128"/>
      </rPr>
      <t xml:space="preserve">)</t>
    </r>
  </si>
  <si>
    <t xml:space="preserve">Werewolf(Human Form)</t>
  </si>
  <si>
    <t xml:space="preserve">1d8+1 and 2d8+6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、チェインシャツ</t>
    </r>
    <r>
      <rPr>
        <sz val="9"/>
        <rFont val="ＭＳ ゴシック"/>
        <family val="3"/>
        <charset val="128"/>
      </rPr>
      <t xml:space="preserve">+4</t>
    </r>
    <r>
      <rPr>
        <sz val="9"/>
        <rFont val="Noto Sans"/>
        <family val="2"/>
      </rPr>
      <t xml:space="preserve">、木製ライトシールド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ロングソード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ライトクロスボウ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ロングソード</t>
    </r>
    <r>
      <rPr>
        <sz val="9"/>
        <rFont val="ＭＳ ゴシック"/>
        <family val="3"/>
        <charset val="128"/>
      </rPr>
      <t xml:space="preserve">1d8+1(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/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ライトクロスボウ</t>
    </r>
    <r>
      <rPr>
        <sz val="9"/>
        <rFont val="ＭＳ ゴシック"/>
        <family val="3"/>
        <charset val="128"/>
      </rPr>
      <t xml:space="preserve">1d8(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/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</t>
    </r>
  </si>
  <si>
    <t xml:space="preserve">鋭敏嗅覚、別形態、夜目、狼との共感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+1&gt;</t>
    </r>
  </si>
  <si>
    <t xml:space="preserve">《イニシアチブ強化》、《鋼の意志》、《隠密》、《追跡》、《武器熟練：噛みつき》</t>
  </si>
  <si>
    <r>
      <rPr>
        <sz val="9"/>
        <rFont val="Noto Sans"/>
        <family val="2"/>
      </rPr>
      <t xml:space="preserve">　ワー・ウルフ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中間形態</t>
    </r>
    <r>
      <rPr>
        <sz val="9"/>
        <rFont val="ＭＳ ゴシック"/>
        <family val="3"/>
        <charset val="128"/>
      </rPr>
      <t xml:space="preserve">)</t>
    </r>
  </si>
  <si>
    <t xml:space="preserve">Werewolf(Hybrid Form)</t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 </t>
    </r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±0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4+2</t>
    </r>
    <r>
      <rPr>
        <sz val="9"/>
        <rFont val="Noto Sans"/>
        <family val="2"/>
      </rPr>
      <t xml:space="preserve">、噛み付き</t>
    </r>
    <r>
      <rPr>
        <sz val="9"/>
        <rFont val="ＭＳ ゴシック"/>
        <family val="3"/>
        <charset val="128"/>
      </rPr>
      <t xml:space="preserve">1d6+1</t>
    </r>
  </si>
  <si>
    <r>
      <rPr>
        <sz val="9"/>
        <rFont val="Noto Sans"/>
        <family val="2"/>
      </rPr>
      <t xml:space="preserve">ライカンスローピーの呪い：頑健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鋭敏嗅覚、別形態、夜目、狼との共感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銀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2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+1&gt;</t>
    </r>
  </si>
  <si>
    <r>
      <rPr>
        <sz val="9"/>
        <rFont val="Noto Sans"/>
        <family val="2"/>
      </rPr>
      <t xml:space="preserve">　ワー・ウルフ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ウルフ形態</t>
    </r>
    <r>
      <rPr>
        <sz val="9"/>
        <rFont val="ＭＳ ゴシック"/>
        <family val="3"/>
        <charset val="128"/>
      </rPr>
      <t xml:space="preserve">)</t>
    </r>
  </si>
  <si>
    <t xml:space="preserve">Werewolf(Wolf Form)</t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1d6+3</t>
    </r>
  </si>
  <si>
    <r>
      <rPr>
        <sz val="9"/>
        <rFont val="Noto Sans"/>
        <family val="2"/>
      </rPr>
      <t xml:space="preserve">ライカンスローピーの呪い：頑健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足払い</t>
    </r>
  </si>
  <si>
    <r>
      <rPr>
        <sz val="9"/>
        <rFont val="Noto Sans"/>
        <family val="2"/>
      </rPr>
      <t xml:space="preserve">　ワー・タイガ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間形態</t>
    </r>
    <r>
      <rPr>
        <sz val="9"/>
        <rFont val="ＭＳ ゴシック"/>
        <family val="3"/>
        <charset val="128"/>
      </rPr>
      <t xml:space="preserve">)</t>
    </r>
  </si>
  <si>
    <t xml:space="preserve">Weretiger(Human Form)</t>
  </si>
  <si>
    <t xml:space="preserve">1d8+1 and 6d8+18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、ブレストプレート</t>
    </r>
    <r>
      <rPr>
        <sz val="9"/>
        <rFont val="ＭＳ ゴシック"/>
        <family val="3"/>
        <charset val="128"/>
      </rPr>
      <t xml:space="preserve">+5</t>
    </r>
  </si>
  <si>
    <r>
      <rPr>
        <sz val="9"/>
        <rFont val="Noto Sans"/>
        <family val="2"/>
      </rPr>
      <t xml:space="preserve">グレイブ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コンポジットロングボウ</t>
    </r>
    <r>
      <rPr>
        <sz val="9"/>
        <rFont val="ＭＳ ゴシック"/>
        <family val="3"/>
        <charset val="128"/>
      </rPr>
      <t xml:space="preserve">[+1]+5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イブ</t>
    </r>
    <r>
      <rPr>
        <sz val="9"/>
        <rFont val="ＭＳ ゴシック"/>
        <family val="3"/>
        <charset val="128"/>
      </rPr>
      <t xml:space="preserve">(1d10+1/×3)</t>
    </r>
    <r>
      <rPr>
        <sz val="9"/>
        <rFont val="Noto Sans"/>
        <family val="2"/>
      </rPr>
      <t xml:space="preserve">、コンポジットロングボウ</t>
    </r>
    <r>
      <rPr>
        <sz val="9"/>
        <rFont val="ＭＳ ゴシック"/>
        <family val="3"/>
        <charset val="128"/>
      </rPr>
      <t xml:space="preserve">[+1](1d8+1/×3)</t>
    </r>
  </si>
  <si>
    <t xml:space="preserve">鋭敏嗅覚、別形態、夜目、虎との共感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±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±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±0&gt;</t>
    </r>
  </si>
  <si>
    <t xml:space="preserve">《鋭敏感覚》、《迎え討ち》、 《イニシアチブ強化》、《肉体攻撃強化：爪・噛みつき》・じゃなしを聞く</t>
  </si>
  <si>
    <t xml:space="preserve">MM,P249</t>
  </si>
  <si>
    <r>
      <rPr>
        <sz val="9"/>
        <rFont val="Noto Sans"/>
        <family val="2"/>
      </rPr>
      <t xml:space="preserve">　ワー・タイガ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中間形態</t>
    </r>
    <r>
      <rPr>
        <sz val="9"/>
        <rFont val="ＭＳ ゴシック"/>
        <family val="3"/>
        <charset val="128"/>
      </rPr>
      <t xml:space="preserve">)</t>
    </r>
  </si>
  <si>
    <t xml:space="preserve">Weretiger(Hybrid Form)</t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 </t>
    </r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8+7</t>
    </r>
    <r>
      <rPr>
        <sz val="9"/>
        <rFont val="Noto Sans"/>
        <family val="2"/>
      </rPr>
      <t xml:space="preserve">、噛み付き</t>
    </r>
    <r>
      <rPr>
        <sz val="9"/>
        <rFont val="ＭＳ ゴシック"/>
        <family val="3"/>
        <charset val="128"/>
      </rPr>
      <t xml:space="preserve">2d6+3</t>
    </r>
  </si>
  <si>
    <r>
      <rPr>
        <sz val="9"/>
        <rFont val="Noto Sans"/>
        <family val="2"/>
      </rPr>
      <t xml:space="preserve">鋭敏嗅覚、別形態、夜目、虎との共感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銀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6&gt;</t>
    </r>
  </si>
  <si>
    <r>
      <rPr>
        <sz val="9"/>
        <rFont val="Noto Sans"/>
        <family val="2"/>
      </rPr>
      <t xml:space="preserve">　ワー・タイガ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タイガー形態</t>
    </r>
    <r>
      <rPr>
        <sz val="9"/>
        <rFont val="ＭＳ ゴシック"/>
        <family val="3"/>
        <charset val="128"/>
      </rPr>
      <t xml:space="preserve">)</t>
    </r>
  </si>
  <si>
    <t xml:space="preserve">Weretiger(Tiger Form)</t>
  </si>
  <si>
    <r>
      <rPr>
        <sz val="9"/>
        <rFont val="Noto Sans"/>
        <family val="2"/>
      </rPr>
      <t xml:space="preserve">飛び掛り、引っかき</t>
    </r>
    <r>
      <rPr>
        <sz val="9"/>
        <rFont val="ＭＳ ゴシック"/>
        <family val="3"/>
        <charset val="128"/>
      </rPr>
      <t xml:space="preserve">+8</t>
    </r>
    <r>
      <rPr>
        <sz val="9"/>
        <rFont val="Noto Sans"/>
        <family val="2"/>
      </rPr>
      <t xml:space="preserve">：</t>
    </r>
    <r>
      <rPr>
        <sz val="9"/>
        <rFont val="ＭＳ ゴシック"/>
        <family val="3"/>
        <charset val="128"/>
      </rPr>
      <t xml:space="preserve">1d8+3</t>
    </r>
    <r>
      <rPr>
        <sz val="9"/>
        <rFont val="Noto Sans"/>
        <family val="2"/>
      </rPr>
      <t xml:space="preserve">、つかみ強化、ライカンスローピーの呪い：頑健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　ワー・ベ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間形態</t>
    </r>
    <r>
      <rPr>
        <sz val="9"/>
        <rFont val="ＭＳ ゴシック"/>
        <family val="3"/>
        <charset val="128"/>
      </rPr>
      <t xml:space="preserve">)</t>
    </r>
  </si>
  <si>
    <t xml:space="preserve">Werebear(Human Form)</t>
  </si>
  <si>
    <t xml:space="preserve">1d8+1 and 6d8+3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、スタテッドレザー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グレートアックス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スローイングアックス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アックス</t>
    </r>
    <r>
      <rPr>
        <sz val="9"/>
        <rFont val="ＭＳ ゴシック"/>
        <family val="3"/>
        <charset val="128"/>
      </rPr>
      <t xml:space="preserve">1d12+1/×3</t>
    </r>
    <r>
      <rPr>
        <sz val="9"/>
        <rFont val="Noto Sans"/>
        <family val="2"/>
      </rPr>
      <t xml:space="preserve">、スローイングアックス</t>
    </r>
    <r>
      <rPr>
        <sz val="9"/>
        <rFont val="ＭＳ ゴシック"/>
        <family val="3"/>
        <charset val="128"/>
      </rPr>
      <t xml:space="preserve">1d6+1</t>
    </r>
  </si>
  <si>
    <t xml:space="preserve">鋭敏嗅覚、別形態、夜目、熊との共感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+3&gt;</t>
    </r>
  </si>
  <si>
    <t xml:space="preserve">《持久力》、《鋼の意志》、《複数回攻撃》、《強打》、《疾走》、《追跡》</t>
  </si>
  <si>
    <t xml:space="preserve">MM,P250</t>
  </si>
  <si>
    <r>
      <rPr>
        <sz val="9"/>
        <rFont val="Noto Sans"/>
        <family val="2"/>
      </rPr>
      <t xml:space="preserve">　ワー・ベ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中間形態</t>
    </r>
    <r>
      <rPr>
        <sz val="9"/>
        <rFont val="ＭＳ ゴシック"/>
        <family val="3"/>
        <charset val="128"/>
      </rPr>
      <t xml:space="preserve">)</t>
    </r>
  </si>
  <si>
    <t xml:space="preserve">Werebear(Hybrid Form)</t>
  </si>
  <si>
    <r>
      <rPr>
        <sz val="9"/>
        <rFont val="Noto Sans"/>
        <family val="2"/>
      </rPr>
      <t xml:space="preserve">グレートアックス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スローイングアックス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アックス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+11 or </t>
    </r>
    <r>
      <rPr>
        <sz val="9"/>
        <rFont val="Noto Sans"/>
        <family val="2"/>
      </rPr>
      <t xml:space="preserve">スローイングアックス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鋭敏嗅覚、別形態、夜目、熊との共感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銀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+3&gt;</t>
    </r>
  </si>
  <si>
    <r>
      <rPr>
        <sz val="9"/>
        <rFont val="Noto Sans"/>
        <family val="2"/>
      </rPr>
      <t xml:space="preserve">　ワー・ベ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ベア形態</t>
    </r>
    <r>
      <rPr>
        <sz val="9"/>
        <rFont val="ＭＳ ゴシック"/>
        <family val="3"/>
        <charset val="128"/>
      </rPr>
      <t xml:space="preserve">)</t>
    </r>
  </si>
  <si>
    <t xml:space="preserve">Werebear(Bear Form)</t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 </t>
    </r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+11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8+9</t>
    </r>
    <r>
      <rPr>
        <sz val="9"/>
        <rFont val="Noto Sans"/>
        <family val="2"/>
      </rPr>
      <t xml:space="preserve">、噛み付き</t>
    </r>
    <r>
      <rPr>
        <sz val="9"/>
        <rFont val="ＭＳ ゴシック"/>
        <family val="3"/>
        <charset val="128"/>
      </rPr>
      <t xml:space="preserve">2d6+4</t>
    </r>
  </si>
  <si>
    <r>
      <rPr>
        <sz val="9"/>
        <rFont val="Noto Sans"/>
        <family val="2"/>
      </rPr>
      <t xml:space="preserve">つかみ強化、ライカンスローピーの呪い：頑健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+3&gt;</t>
    </r>
  </si>
  <si>
    <r>
      <rPr>
        <sz val="9"/>
        <rFont val="Noto Sans"/>
        <family val="2"/>
      </rPr>
      <t xml:space="preserve">　ワー・ボ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間形態</t>
    </r>
    <r>
      <rPr>
        <sz val="9"/>
        <rFont val="ＭＳ ゴシック"/>
        <family val="3"/>
        <charset val="128"/>
      </rPr>
      <t xml:space="preserve">)</t>
    </r>
  </si>
  <si>
    <t xml:space="preserve">Wereboar(Human Form)</t>
  </si>
  <si>
    <t xml:space="preserve">1d8+4 and 3d8+1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、スケイルメイル</t>
    </r>
    <r>
      <rPr>
        <sz val="9"/>
        <rFont val="ＭＳ ゴシック"/>
        <family val="3"/>
        <charset val="128"/>
      </rPr>
      <t xml:space="preserve">+4</t>
    </r>
    <r>
      <rPr>
        <sz val="9"/>
        <rFont val="Noto Sans"/>
        <family val="2"/>
      </rPr>
      <t xml:space="preserve">、木製ヘヴィシールド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バトルアックス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バトルアックス</t>
    </r>
    <r>
      <rPr>
        <sz val="9"/>
        <rFont val="ＭＳ ゴシック"/>
        <family val="3"/>
        <charset val="128"/>
      </rPr>
      <t xml:space="preserve">1d8+4/×3</t>
    </r>
    <r>
      <rPr>
        <sz val="9"/>
        <rFont val="Noto Sans"/>
        <family val="2"/>
      </rPr>
      <t xml:space="preserve">、ジャベリン</t>
    </r>
    <r>
      <rPr>
        <sz val="9"/>
        <rFont val="ＭＳ ゴシック"/>
        <family val="3"/>
        <charset val="128"/>
      </rPr>
      <t xml:space="preserve">1d6+1</t>
    </r>
  </si>
  <si>
    <t xml:space="preserve">鋭敏嗅覚、別形態、夜目、猪との共感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+3&gt;</t>
    </r>
  </si>
  <si>
    <r>
      <rPr>
        <sz val="9"/>
        <rFont val="Noto Sans"/>
        <family val="2"/>
      </rPr>
      <t xml:space="preserve">《鋭敏感覚》、《突き飛ばし強化》、《鋼の意志》、《強打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</t>
    </r>
  </si>
  <si>
    <t xml:space="preserve">MM,P251</t>
  </si>
  <si>
    <r>
      <rPr>
        <sz val="9"/>
        <rFont val="Noto Sans"/>
        <family val="2"/>
      </rPr>
      <t xml:space="preserve">　ワー・ボ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中間形態</t>
    </r>
    <r>
      <rPr>
        <sz val="9"/>
        <rFont val="ＭＳ ゴシック"/>
        <family val="3"/>
        <charset val="128"/>
      </rPr>
      <t xml:space="preserve">)</t>
    </r>
  </si>
  <si>
    <t xml:space="preserve">Wereboar(Hybrid Form)</t>
  </si>
  <si>
    <r>
      <rPr>
        <sz val="9"/>
        <rFont val="Noto Sans"/>
        <family val="2"/>
      </rPr>
      <t xml:space="preserve">バトルアックス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バトルアックス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バトルアックス</t>
    </r>
    <r>
      <rPr>
        <sz val="9"/>
        <rFont val="ＭＳ ゴシック"/>
        <family val="3"/>
        <charset val="128"/>
      </rPr>
      <t xml:space="preserve">1d8+4/×3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4+3</t>
    </r>
    <r>
      <rPr>
        <sz val="9"/>
        <rFont val="Noto Sans"/>
        <family val="2"/>
      </rPr>
      <t xml:space="preserve">、突き刺し</t>
    </r>
    <r>
      <rPr>
        <sz val="9"/>
        <rFont val="ＭＳ ゴシック"/>
        <family val="3"/>
        <charset val="128"/>
      </rPr>
      <t xml:space="preserve">1d6+1</t>
    </r>
  </si>
  <si>
    <r>
      <rPr>
        <sz val="9"/>
        <rFont val="Noto Sans"/>
        <family val="2"/>
      </rPr>
      <t xml:space="preserve">鋭敏嗅覚、別形態、夜目、猪との共感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銀</t>
    </r>
  </si>
  <si>
    <r>
      <rPr>
        <sz val="9"/>
        <rFont val="Noto Sans"/>
        <family val="2"/>
      </rPr>
      <t xml:space="preserve">　ワー・ボ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ボア形態</t>
    </r>
    <r>
      <rPr>
        <sz val="9"/>
        <rFont val="ＭＳ ゴシック"/>
        <family val="3"/>
        <charset val="128"/>
      </rPr>
      <t xml:space="preserve">)</t>
    </r>
  </si>
  <si>
    <t xml:space="preserve">Wereboar(Boar Form)</t>
  </si>
  <si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1d8+4</t>
    </r>
  </si>
  <si>
    <r>
      <rPr>
        <sz val="9"/>
        <rFont val="Noto Sans"/>
        <family val="2"/>
      </rPr>
      <t xml:space="preserve">　ワー・ラッ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間形態</t>
    </r>
    <r>
      <rPr>
        <sz val="9"/>
        <rFont val="ＭＳ ゴシック"/>
        <family val="3"/>
        <charset val="128"/>
      </rPr>
      <t xml:space="preserve">)</t>
    </r>
  </si>
  <si>
    <t xml:space="preserve">Wererat(Human Form)</t>
  </si>
  <si>
    <t xml:space="preserve">1d8+1 and 1d8+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、レザー</t>
    </r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、バックラー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レイピア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ライトクロスボウ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レイピア</t>
    </r>
    <r>
      <rPr>
        <sz val="9"/>
        <rFont val="ＭＳ ゴシック"/>
        <family val="3"/>
        <charset val="128"/>
      </rPr>
      <t xml:space="preserve">1d6+1</t>
    </r>
    <r>
      <rPr>
        <sz val="9"/>
        <rFont val="Noto Sans"/>
        <family val="2"/>
      </rPr>
      <t xml:space="preserve">：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/×2</t>
    </r>
    <r>
      <rPr>
        <sz val="9"/>
        <rFont val="Noto Sans"/>
        <family val="2"/>
      </rPr>
      <t xml:space="preserve">、ライトクロスボウ</t>
    </r>
    <r>
      <rPr>
        <sz val="9"/>
        <rFont val="ＭＳ ゴシック"/>
        <family val="3"/>
        <charset val="128"/>
      </rPr>
      <t xml:space="preserve">1d8</t>
    </r>
    <r>
      <rPr>
        <sz val="9"/>
        <rFont val="Noto Sans"/>
        <family val="2"/>
      </rPr>
      <t xml:space="preserve">：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/×2</t>
    </r>
  </si>
  <si>
    <t xml:space="preserve">鋭敏嗅覚、別形態、夜目、ラットとの共感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±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±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+3&gt;</t>
    </r>
  </si>
  <si>
    <t xml:space="preserve">《鋭敏感覚》、《回避》、《鋼の意志》、《武器の妙技》</t>
  </si>
  <si>
    <t xml:space="preserve">MM,P252</t>
  </si>
  <si>
    <r>
      <rPr>
        <sz val="9"/>
        <rFont val="Noto Sans"/>
        <family val="2"/>
      </rPr>
      <t xml:space="preserve">　ワー・ラッ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中間形態</t>
    </r>
    <r>
      <rPr>
        <sz val="9"/>
        <rFont val="ＭＳ ゴシック"/>
        <family val="3"/>
        <charset val="128"/>
      </rPr>
      <t xml:space="preserve">)</t>
    </r>
  </si>
  <si>
    <t xml:space="preserve">Wererat(Hybrid Form)</t>
  </si>
  <si>
    <r>
      <rPr>
        <sz val="9"/>
        <rFont val="Noto Sans"/>
        <family val="2"/>
      </rPr>
      <t xml:space="preserve">レイピア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ライトクロスボウ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レイピア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-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ライトクロスボウ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レイピア</t>
    </r>
    <r>
      <rPr>
        <sz val="9"/>
        <rFont val="ＭＳ ゴシック"/>
        <family val="3"/>
        <charset val="128"/>
      </rPr>
      <t xml:space="preserve">1d6+1</t>
    </r>
    <r>
      <rPr>
        <sz val="9"/>
        <rFont val="Noto Sans"/>
        <family val="2"/>
      </rPr>
      <t xml:space="preserve">：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/×2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1d4+1  and "</t>
    </r>
    <r>
      <rPr>
        <sz val="9"/>
        <rFont val="Noto Sans"/>
        <family val="2"/>
      </rPr>
      <t xml:space="preserve">病気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、ライトクロスボウ</t>
    </r>
    <r>
      <rPr>
        <sz val="9"/>
        <rFont val="ＭＳ ゴシック"/>
        <family val="3"/>
        <charset val="128"/>
      </rPr>
      <t xml:space="preserve">1d8</t>
    </r>
    <r>
      <rPr>
        <sz val="9"/>
        <rFont val="Noto Sans"/>
        <family val="2"/>
      </rPr>
      <t xml:space="preserve">：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/×2</t>
    </r>
  </si>
  <si>
    <r>
      <rPr>
        <sz val="9"/>
        <rFont val="Noto Sans"/>
        <family val="2"/>
      </rPr>
      <t xml:space="preserve">病気：頑健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・潜伏</t>
    </r>
    <r>
      <rPr>
        <sz val="9"/>
        <rFont val="ＭＳ ゴシック"/>
        <family val="3"/>
        <charset val="128"/>
      </rPr>
      <t xml:space="preserve">1d3</t>
    </r>
    <r>
      <rPr>
        <sz val="9"/>
        <rFont val="Noto Sans"/>
        <family val="2"/>
      </rPr>
      <t xml:space="preserve">日・</t>
    </r>
    <r>
      <rPr>
        <sz val="9"/>
        <rFont val="ＭＳ ゴシック"/>
        <family val="3"/>
        <charset val="128"/>
      </rPr>
      <t xml:space="preserve">1d3</t>
    </r>
    <r>
      <rPr>
        <sz val="9"/>
        <rFont val="Noto Sans"/>
        <family val="2"/>
      </rPr>
      <t xml:space="preserve">【敏】および</t>
    </r>
    <r>
      <rPr>
        <sz val="9"/>
        <rFont val="ＭＳ ゴシック"/>
        <family val="3"/>
        <charset val="128"/>
      </rPr>
      <t xml:space="preserve">1d3</t>
    </r>
    <r>
      <rPr>
        <sz val="9"/>
        <rFont val="Noto Sans"/>
        <family val="2"/>
      </rPr>
      <t xml:space="preserve">【耐】、ライカンスローピーの呪い：頑健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鋭敏嗅覚、別形態、夜目、ラットとの共感、ダメージ減少</t>
    </r>
    <r>
      <rPr>
        <sz val="9"/>
        <rFont val="ＭＳ ゴシック"/>
        <family val="3"/>
        <charset val="128"/>
      </rPr>
      <t xml:space="preserve">10/</t>
    </r>
    <r>
      <rPr>
        <sz val="9"/>
        <rFont val="Noto Sans"/>
        <family val="2"/>
      </rPr>
      <t xml:space="preserve">銀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+3&gt;</t>
    </r>
  </si>
  <si>
    <r>
      <rPr>
        <sz val="9"/>
        <rFont val="Noto Sans"/>
        <family val="2"/>
      </rPr>
      <t xml:space="preserve">　ワー・ラッ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ラット形態</t>
    </r>
    <r>
      <rPr>
        <sz val="9"/>
        <rFont val="ＭＳ ゴシック"/>
        <family val="3"/>
        <charset val="128"/>
      </rPr>
      <t xml:space="preserve">)</t>
    </r>
  </si>
  <si>
    <t xml:space="preserve">Wererat(Rat Form)</t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1d4+1  and "</t>
    </r>
    <r>
      <rPr>
        <sz val="9"/>
        <rFont val="Noto Sans"/>
        <family val="2"/>
      </rPr>
      <t xml:space="preserve">病気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+3&gt;</t>
    </r>
  </si>
  <si>
    <r>
      <rPr>
        <sz val="9"/>
        <rFont val="Noto Sans"/>
        <family val="2"/>
      </rPr>
      <t xml:space="preserve">　ワー・ウルフ・ロ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間形態</t>
    </r>
    <r>
      <rPr>
        <sz val="9"/>
        <rFont val="ＭＳ ゴシック"/>
        <family val="3"/>
        <charset val="128"/>
      </rPr>
      <t xml:space="preserve">)</t>
    </r>
  </si>
  <si>
    <t xml:space="preserve">WerewolfLord(Human Form)</t>
  </si>
  <si>
    <t xml:space="preserve">10d10+20 and 6d8+3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ミスラルチェインシャツ</t>
    </r>
    <r>
      <rPr>
        <sz val="9"/>
        <rFont val="ＭＳ ゴシック"/>
        <family val="3"/>
        <charset val="128"/>
      </rPr>
      <t xml:space="preserve">+6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+3</t>
    </r>
    <r>
      <rPr>
        <sz val="9"/>
        <rFont val="Noto Sans"/>
        <family val="2"/>
      </rPr>
      <t xml:space="preserve">木製ヘヴィシールド</t>
    </r>
    <r>
      <rPr>
        <sz val="9"/>
        <rFont val="ＭＳ ゴシック"/>
        <family val="3"/>
        <charset val="128"/>
      </rPr>
      <t xml:space="preserve">+5</t>
    </r>
  </si>
  <si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バスタードソード</t>
    </r>
    <r>
      <rPr>
        <sz val="9"/>
        <rFont val="ＭＳ ゴシック"/>
        <family val="3"/>
        <charset val="128"/>
      </rPr>
      <t xml:space="preserve">+2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高品質コンポジットロングボウ</t>
    </r>
    <r>
      <rPr>
        <sz val="9"/>
        <rFont val="ＭＳ ゴシック"/>
        <family val="3"/>
        <charset val="128"/>
      </rPr>
      <t xml:space="preserve">[+4]+17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バスタードソード</t>
    </r>
    <r>
      <rPr>
        <sz val="9"/>
        <rFont val="ＭＳ ゴシック"/>
        <family val="3"/>
        <charset val="128"/>
      </rPr>
      <t xml:space="preserve">+21/+16/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高品質コンポジットロングボウ</t>
    </r>
    <r>
      <rPr>
        <sz val="9"/>
        <rFont val="ＭＳ ゴシック"/>
        <family val="3"/>
        <charset val="128"/>
      </rPr>
      <t xml:space="preserve">[+4]+17/+12/+7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バスタードソー</t>
    </r>
    <r>
      <rPr>
        <sz val="9"/>
        <rFont val="ＭＳ ゴシック"/>
        <family val="3"/>
        <charset val="128"/>
      </rPr>
      <t xml:space="preserve">1d10+8</t>
    </r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17-20/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(2d8+15/17-20)</t>
    </r>
    <r>
      <rPr>
        <sz val="9"/>
        <rFont val="Noto Sans"/>
        <family val="2"/>
      </rPr>
      <t xml:space="preserve">、高品質コンポジットロングボウ</t>
    </r>
    <r>
      <rPr>
        <sz val="9"/>
        <rFont val="ＭＳ ゴシック"/>
        <family val="3"/>
        <charset val="128"/>
      </rPr>
      <t xml:space="preserve">[+4] +1d8+4(×3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+4&gt;</t>
    </r>
  </si>
  <si>
    <t xml:space="preserve">《鋭敏感覚》、《鋼の意志》、《疾走》、《隠密》、《追跡》、《強打》、《薙ぎ払い》、《迎え討ち》、《外皮強化》、《特殊武器習熟：バスタードソード》、《武器熟練：バスタードソード》、《武器開眼：バスタードソード》、《クリティカル強化：バスタードソード》、《肉体攻撃強化：噛みつき》、《武器熟練：噛みつき》、《クリティカル強化：噛みつき》</t>
  </si>
  <si>
    <t xml:space="preserve">MM,P253</t>
  </si>
  <si>
    <r>
      <rPr>
        <sz val="9"/>
        <rFont val="Noto Sans"/>
        <family val="2"/>
      </rPr>
      <t xml:space="preserve">　ワー・ウルフ・ロ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中間形態</t>
    </r>
    <r>
      <rPr>
        <sz val="9"/>
        <rFont val="ＭＳ ゴシック"/>
        <family val="3"/>
        <charset val="128"/>
      </rPr>
      <t xml:space="preserve">)</t>
    </r>
  </si>
  <si>
    <t xml:space="preserve">WerewolfLord(Hybrid Form)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2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(1d6+11) or +2</t>
    </r>
    <r>
      <rPr>
        <sz val="9"/>
        <rFont val="Noto Sans"/>
        <family val="2"/>
      </rPr>
      <t xml:space="preserve">バスタードソード</t>
    </r>
    <r>
      <rPr>
        <sz val="9"/>
        <rFont val="ＭＳ ゴシック"/>
        <family val="3"/>
        <charset val="128"/>
      </rPr>
      <t xml:space="preserve">+2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(1d6+11) or +2</t>
    </r>
    <r>
      <rPr>
        <sz val="9"/>
        <rFont val="Noto Sans"/>
        <family val="2"/>
      </rPr>
      <t xml:space="preserve">バスタードソード</t>
    </r>
    <r>
      <rPr>
        <sz val="9"/>
        <rFont val="ＭＳ ゴシック"/>
        <family val="3"/>
        <charset val="128"/>
      </rPr>
      <t xml:space="preserve">+21/+16/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バスタードソー</t>
    </r>
    <r>
      <rPr>
        <sz val="9"/>
        <rFont val="ＭＳ ゴシック"/>
        <family val="3"/>
        <charset val="128"/>
      </rPr>
      <t xml:space="preserve">1d10+8</t>
    </r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17-20/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d8+15(17-20/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6+11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2d6+5(19-20/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5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ゴシック"/>
        <family val="3"/>
        <charset val="128"/>
      </rPr>
      <t xml:space="preserve">+4&gt;</t>
    </r>
  </si>
  <si>
    <r>
      <rPr>
        <sz val="9"/>
        <rFont val="Noto Sans"/>
        <family val="2"/>
      </rPr>
      <t xml:space="preserve">　ワー・ウルフ・ロ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ウルフ形態</t>
    </r>
    <r>
      <rPr>
        <sz val="9"/>
        <rFont val="ＭＳ ゴシック"/>
        <family val="3"/>
        <charset val="128"/>
      </rPr>
      <t xml:space="preserve">)</t>
    </r>
  </si>
  <si>
    <t xml:space="preserve">WerewolfLord(Wolf Form)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d6+16(19-20/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ヒルジャイアントのダイア・ワー・ボ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間形態</t>
    </r>
    <r>
      <rPr>
        <sz val="9"/>
        <rFont val="ＭＳ ゴシック"/>
        <family val="3"/>
        <charset val="128"/>
      </rPr>
      <t xml:space="preserve">)</t>
    </r>
  </si>
  <si>
    <t xml:space="preserve">Hill Giant Dire Wereboar(Human Form)</t>
  </si>
  <si>
    <r>
      <rPr>
        <sz val="9"/>
        <rFont val="Noto Sans"/>
        <family val="2"/>
      </rPr>
      <t xml:space="preserve">巨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型・変身生物</t>
    </r>
    <r>
      <rPr>
        <sz val="9"/>
        <rFont val="ＭＳ ゴシック"/>
        <family val="3"/>
        <charset val="128"/>
      </rPr>
      <t xml:space="preserve">)</t>
    </r>
  </si>
  <si>
    <t xml:space="preserve">12d8+51 and 7d8+49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基本移動速度</t>
    </r>
    <r>
      <rPr>
        <sz val="9"/>
        <rFont val="ＭＳ ゴシック"/>
        <family val="3"/>
        <charset val="128"/>
      </rPr>
      <t xml:space="preserve">4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</t>
    </r>
    <r>
      <rPr>
        <sz val="9"/>
        <rFont val="Noto Sans"/>
        <family val="2"/>
      </rPr>
      <t xml:space="preserve">、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1</t>
    </r>
    <r>
      <rPr>
        <sz val="9"/>
        <rFont val="Noto Sans"/>
        <family val="2"/>
      </rPr>
      <t xml:space="preserve">、ハイド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グレートクラブ</t>
    </r>
    <r>
      <rPr>
        <sz val="9"/>
        <rFont val="ＭＳ ゴシック"/>
        <family val="3"/>
        <charset val="128"/>
      </rPr>
      <t xml:space="preserve">+2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岩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クラブ</t>
    </r>
    <r>
      <rPr>
        <sz val="9"/>
        <rFont val="ＭＳ ゴシック"/>
        <family val="3"/>
        <charset val="128"/>
      </rPr>
      <t xml:space="preserve">+21/16/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岩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クラブ</t>
    </r>
    <r>
      <rPr>
        <sz val="9"/>
        <rFont val="ＭＳ ゴシック"/>
        <family val="3"/>
        <charset val="128"/>
      </rPr>
      <t xml:space="preserve">2d8+10</t>
    </r>
    <r>
      <rPr>
        <sz val="9"/>
        <rFont val="Noto Sans"/>
        <family val="2"/>
      </rPr>
      <t xml:space="preserve">、叩きつけ</t>
    </r>
    <r>
      <rPr>
        <sz val="9"/>
        <rFont val="ＭＳ ゴシック"/>
        <family val="3"/>
        <charset val="128"/>
      </rPr>
      <t xml:space="preserve">1d4+7</t>
    </r>
    <r>
      <rPr>
        <sz val="9"/>
        <rFont val="Noto Sans"/>
        <family val="2"/>
      </rPr>
      <t xml:space="preserve">、岩</t>
    </r>
    <r>
      <rPr>
        <sz val="9"/>
        <rFont val="ＭＳ ゴシック"/>
        <family val="3"/>
        <charset val="128"/>
      </rPr>
      <t xml:space="preserve">2d6+7</t>
    </r>
  </si>
  <si>
    <t xml:space="preserve">鋭敏嗅覚、別形態、夜目、猪との共感、岩つかみ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0&gt;</t>
    </r>
  </si>
  <si>
    <t xml:space="preserve">《鋭敏感覚》、《鋼の意志》、《持久力》、《強打》、《薙ぎ払い》、《突き飛ばし強化》、《武器破壊強化》、《武器熟練：グレートクラブ》</t>
  </si>
  <si>
    <t xml:space="preserve">MM,P254</t>
  </si>
  <si>
    <r>
      <rPr>
        <sz val="9"/>
        <rFont val="Noto Sans"/>
        <family val="2"/>
      </rPr>
      <t xml:space="preserve">　ヒルジャイアントのダイア・ワー・ボ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中間形態</t>
    </r>
    <r>
      <rPr>
        <sz val="9"/>
        <rFont val="ＭＳ ゴシック"/>
        <family val="3"/>
        <charset val="128"/>
      </rPr>
      <t xml:space="preserve">)</t>
    </r>
  </si>
  <si>
    <t xml:space="preserve">Hill Giant Dire Wereboar(Hybrid Form)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</t>
    </r>
    <r>
      <rPr>
        <sz val="9"/>
        <rFont val="Noto Sans"/>
        <family val="2"/>
      </rPr>
      <t xml:space="preserve">、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1</t>
    </r>
  </si>
  <si>
    <r>
      <rPr>
        <sz val="9"/>
        <rFont val="Noto Sans"/>
        <family val="2"/>
      </rPr>
      <t xml:space="preserve">グレートクラブ</t>
    </r>
    <r>
      <rPr>
        <sz val="9"/>
        <rFont val="ＭＳ ゴシック"/>
        <family val="3"/>
        <charset val="128"/>
      </rPr>
      <t xml:space="preserve">+2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2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クラブ</t>
    </r>
    <r>
      <rPr>
        <sz val="9"/>
        <rFont val="ＭＳ ゴシック"/>
        <family val="3"/>
        <charset val="128"/>
      </rPr>
      <t xml:space="preserve">+29/24/1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+2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グレートクラブ</t>
    </r>
    <r>
      <rPr>
        <sz val="9"/>
        <rFont val="ＭＳ ゴシック"/>
        <family val="3"/>
        <charset val="128"/>
      </rPr>
      <t xml:space="preserve">2d8+22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6+15</t>
    </r>
    <r>
      <rPr>
        <sz val="9"/>
        <rFont val="Noto Sans"/>
        <family val="2"/>
      </rPr>
      <t xml:space="preserve">、突き刺し</t>
    </r>
    <r>
      <rPr>
        <sz val="9"/>
        <rFont val="ＭＳ ゴシック"/>
        <family val="3"/>
        <charset val="128"/>
      </rPr>
      <t xml:space="preserve">1d8+7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2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8&gt;</t>
    </r>
  </si>
  <si>
    <r>
      <rPr>
        <sz val="9"/>
        <rFont val="Noto Sans"/>
        <family val="2"/>
      </rPr>
      <t xml:space="preserve">　ヒルジャイアントのダイア・ワー・ボ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ボア形態</t>
    </r>
    <r>
      <rPr>
        <sz val="9"/>
        <rFont val="ＭＳ ゴシック"/>
        <family val="3"/>
        <charset val="128"/>
      </rPr>
      <t xml:space="preserve">)</t>
    </r>
  </si>
  <si>
    <t xml:space="preserve">Hill Giant Dire Wereboar(Boar Form)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</t>
    </r>
    <r>
      <rPr>
        <sz val="9"/>
        <rFont val="Noto Sans"/>
        <family val="2"/>
      </rPr>
      <t xml:space="preserve">、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8</t>
    </r>
  </si>
  <si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+2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1d8+22</t>
    </r>
  </si>
  <si>
    <t xml:space="preserve">ラヴィッド</t>
  </si>
  <si>
    <t xml:space="preserve">Ravid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5</t>
    </r>
  </si>
  <si>
    <r>
      <rPr>
        <sz val="9"/>
        <rFont val="Noto Sans"/>
        <family val="2"/>
      </rPr>
      <t xml:space="preserve">尾の打撃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尾の接触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接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尾の打撃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尾の接触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接触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尾の打撃 </t>
    </r>
    <r>
      <rPr>
        <sz val="9"/>
        <rFont val="ＭＳ ゴシック"/>
        <family val="3"/>
        <charset val="128"/>
      </rPr>
      <t xml:space="preserve">1d6+1 </t>
    </r>
    <r>
      <rPr>
        <sz val="9"/>
        <rFont val="Noto Sans"/>
        <family val="2"/>
      </rPr>
      <t xml:space="preserve">に加え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正のエネルギー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、尾の接触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正のエネルギー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4 </t>
    </r>
    <r>
      <rPr>
        <sz val="9"/>
        <rFont val="Noto Sans"/>
        <family val="2"/>
      </rPr>
      <t xml:space="preserve">に加え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正のエネルギー</t>
    </r>
    <r>
      <rPr>
        <sz val="9"/>
        <rFont val="ＭＳ ゴシック"/>
        <family val="3"/>
        <charset val="128"/>
      </rPr>
      <t xml:space="preserve">"</t>
    </r>
  </si>
  <si>
    <t xml:space="preserve">正のエネルギーの爆発、アニメイト・オブジェクツ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flight,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完全耐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6,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ゴシック"/>
        <family val="3"/>
        <charset val="128"/>
      </rPr>
      <t xml:space="preserve">±0(</t>
    </r>
    <r>
      <rPr>
        <sz val="9"/>
        <rFont val="Noto Sans"/>
        <family val="2"/>
      </rPr>
      <t xml:space="preserve">他者を縛る場合</t>
    </r>
    <r>
      <rPr>
        <sz val="9"/>
        <rFont val="ＭＳ ゴシック"/>
        <family val="3"/>
        <charset val="128"/>
      </rPr>
      <t xml:space="preserve">+2)&gt;</t>
    </r>
  </si>
  <si>
    <t xml:space="preserve">《イニシアチブ強化》、《複数回攻撃》</t>
  </si>
  <si>
    <t xml:space="preserve">MM,P256</t>
  </si>
  <si>
    <t xml:space="preserve">ラスト・モンスター</t>
  </si>
  <si>
    <t xml:space="preserve">RustMonster</t>
  </si>
  <si>
    <r>
      <rPr>
        <sz val="9"/>
        <rFont val="Noto Sans"/>
        <family val="2"/>
      </rPr>
      <t xml:space="preserve">触角の接触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触角の接触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-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触角の接触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錆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3</t>
    </r>
  </si>
  <si>
    <r>
      <rPr>
        <sz val="9"/>
        <rFont val="Noto Sans"/>
        <family val="2"/>
      </rPr>
      <t xml:space="preserve">錆：接触した１辺</t>
    </r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の立方体までの金属を即座に錆びさせる、魔法のアイテムも難易度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の反応で錆びる</t>
    </r>
  </si>
  <si>
    <r>
      <rPr>
        <sz val="9"/>
        <rFont val="Noto Sans"/>
        <family val="2"/>
      </rPr>
      <t xml:space="preserve">《鋭敏感覚》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&gt;</t>
    </r>
  </si>
  <si>
    <t xml:space="preserve">MM,P257</t>
  </si>
  <si>
    <t xml:space="preserve">ラマッス</t>
  </si>
  <si>
    <t xml:space="preserve">Lammasu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6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6+6</t>
    </r>
  </si>
  <si>
    <r>
      <rPr>
        <sz val="9"/>
        <rFont val="Noto Sans"/>
        <family val="2"/>
      </rPr>
      <t xml:space="preserve">飛び掛り、かきむしり</t>
    </r>
    <r>
      <rPr>
        <sz val="9"/>
        <rFont val="ＭＳ ゴシック"/>
        <family val="3"/>
        <charset val="128"/>
      </rPr>
      <t xml:space="preserve">1d6+3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6/6+1/5+1/4+1/2+1</t>
    </r>
    <r>
      <rPr>
        <sz val="9"/>
        <rFont val="Noto Sans"/>
        <family val="2"/>
      </rPr>
      <t xml:space="preserve">日・クレリック・</t>
    </r>
    <r>
      <rPr>
        <sz val="9"/>
        <rFont val="ＭＳ ゴシック"/>
        <family val="3"/>
        <charset val="128"/>
      </rPr>
      <t xml:space="preserve">Domain</t>
    </r>
    <r>
      <rPr>
        <sz val="9"/>
        <rFont val="Noto Sans"/>
        <family val="2"/>
      </rPr>
      <t xml:space="preserve">（領域）善 治癒、</t>
    </r>
    <r>
      <rPr>
        <sz val="9"/>
        <rFont val="ＭＳ ゴシック"/>
        <family val="3"/>
        <charset val="128"/>
      </rPr>
      <t xml:space="preserve">ST13+Lv]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マジックサークル・アゲインスト・イービル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神秘学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5&gt;</t>
    </r>
  </si>
  <si>
    <t xml:space="preserve">《無視界戦闘》、《鋼の意志》、《神速の反応》</t>
  </si>
  <si>
    <r>
      <rPr>
        <sz val="9"/>
        <rFont val="Noto Sans"/>
        <family val="2"/>
      </rPr>
      <t xml:space="preserve">疑似呪文能力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：グレーター・インヴィジビリテ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身のみ</t>
    </r>
    <r>
      <rPr>
        <sz val="9"/>
        <rFont val="ＭＳ ゴシック"/>
        <family val="3"/>
        <charset val="128"/>
      </rPr>
      <t xml:space="preserve">)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ディメンジョン・ドア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術者</t>
    </r>
    <r>
      <rPr>
        <sz val="9"/>
        <rFont val="ＭＳ ゴシック"/>
        <family val="3"/>
        <charset val="128"/>
      </rPr>
      <t xml:space="preserve">Lv7]</t>
    </r>
  </si>
  <si>
    <r>
      <rPr>
        <sz val="9"/>
        <rFont val="Noto Sans"/>
        <family val="2"/>
      </rPr>
      <t xml:space="preserve">　黄金の守護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セレスチャル・ラマッスのハーフドラゴン</t>
    </r>
    <r>
      <rPr>
        <sz val="9"/>
        <rFont val="ＭＳ ゴシック"/>
        <family val="3"/>
        <charset val="128"/>
      </rPr>
      <t xml:space="preserve">)</t>
    </r>
  </si>
  <si>
    <t xml:space="preserve">GoldenProtector</t>
  </si>
  <si>
    <t xml:space="preserve">10d12+6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4,</t>
    </r>
    <r>
      <rPr>
        <sz val="9"/>
        <rFont val="Noto Sans"/>
        <family val="2"/>
      </rPr>
      <t xml:space="preserve">ﾌﾞﾚｰｻｰｽﾞｵｳﾞｱｰﾏｰ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ﾘﾝｸﾞ・ｵｳﾞ・ﾌﾟﾛﾃｸｼｮﾝ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 </t>
    </r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+13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6+9</t>
    </r>
    <r>
      <rPr>
        <sz val="9"/>
        <rFont val="Noto Sans"/>
        <family val="2"/>
      </rPr>
      <t xml:space="preserve">、噛み付き</t>
    </r>
    <r>
      <rPr>
        <sz val="9"/>
        <rFont val="ＭＳ ゴシック"/>
        <family val="3"/>
        <charset val="128"/>
      </rPr>
      <t xml:space="preserve">1d8+4</t>
    </r>
  </si>
  <si>
    <r>
      <rPr>
        <sz val="9"/>
        <rFont val="Noto Sans"/>
        <family val="2"/>
      </rPr>
      <t xml:space="preserve">飛び掛り、かきむしり</t>
    </r>
    <r>
      <rPr>
        <sz val="9"/>
        <rFont val="ＭＳ ゴシック"/>
        <family val="3"/>
        <charset val="128"/>
      </rPr>
      <t xml:space="preserve">1d6+4</t>
    </r>
    <r>
      <rPr>
        <sz val="9"/>
        <rFont val="Noto Sans"/>
        <family val="2"/>
      </rPr>
      <t xml:space="preserve">、ブレスウェポン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回・</t>
    </r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コーン・</t>
    </r>
    <r>
      <rPr>
        <sz val="9"/>
        <rFont val="ＭＳ ゴシック"/>
        <family val="3"/>
        <charset val="128"/>
      </rPr>
      <t xml:space="preserve">6d8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・反応・半減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Smite Evil</t>
    </r>
    <r>
      <rPr>
        <sz val="9"/>
        <rFont val="Noto Sans"/>
        <family val="2"/>
      </rPr>
      <t xml:space="preserve">（悪を討つ一撃）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回・命中</t>
    </r>
    <r>
      <rPr>
        <sz val="9"/>
        <rFont val="ＭＳ ゴシック"/>
        <family val="3"/>
        <charset val="128"/>
      </rPr>
      <t xml:space="preserve">+4</t>
    </r>
    <r>
      <rPr>
        <sz val="9"/>
        <rFont val="Noto Sans"/>
        <family val="2"/>
      </rPr>
      <t xml:space="preserve">・ダメージ</t>
    </r>
    <r>
      <rPr>
        <sz val="9"/>
        <rFont val="ＭＳ ゴシック"/>
        <family val="3"/>
        <charset val="128"/>
      </rPr>
      <t xml:space="preserve">+10</t>
    </r>
    <r>
      <rPr>
        <sz val="9"/>
        <rFont val="Noto Sans"/>
        <family val="2"/>
      </rPr>
      <t xml:space="preserve">、呪文</t>
    </r>
    <r>
      <rPr>
        <sz val="9"/>
        <rFont val="ＭＳ ゴシック"/>
        <family val="3"/>
        <charset val="128"/>
      </rPr>
      <t xml:space="preserve">[6/7+1/5+1/4+1/3+1</t>
    </r>
    <r>
      <rPr>
        <sz val="9"/>
        <rFont val="Noto Sans"/>
        <family val="2"/>
      </rPr>
      <t xml:space="preserve">日・クレリック・</t>
    </r>
    <r>
      <rPr>
        <sz val="9"/>
        <rFont val="ＭＳ ゴシック"/>
        <family val="3"/>
        <charset val="128"/>
      </rPr>
      <t xml:space="preserve">Domain</t>
    </r>
    <r>
      <rPr>
        <sz val="9"/>
        <rFont val="Noto Sans"/>
        <family val="2"/>
      </rPr>
      <t xml:space="preserve">（領域）善 治癒、</t>
    </r>
    <r>
      <rPr>
        <sz val="9"/>
        <rFont val="ＭＳ ゴシック"/>
        <family val="3"/>
        <charset val="128"/>
      </rPr>
      <t xml:space="preserve">ST15+Lv]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ダメージ減少</t>
    </r>
    <r>
      <rPr>
        <sz val="9"/>
        <rFont val="ＭＳ ゴシック"/>
        <family val="3"/>
        <charset val="128"/>
      </rPr>
      <t xml:space="preserve">5/</t>
    </r>
    <r>
      <rPr>
        <sz val="9"/>
        <rFont val="Noto Sans"/>
        <family val="2"/>
      </rPr>
      <t xml:space="preserve">魔法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睡眠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麻痺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マジックサークル・アゲインスト・イービル、呪文抵抗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8(</t>
    </r>
    <r>
      <rPr>
        <sz val="9"/>
        <rFont val="Noto Sans"/>
        <family val="2"/>
      </rPr>
      <t xml:space="preserve">他次元界での追跡</t>
    </r>
    <r>
      <rPr>
        <sz val="9"/>
        <rFont val="ＭＳ ゴシック"/>
        <family val="3"/>
        <charset val="128"/>
      </rPr>
      <t xml:space="preserve">+20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神秘学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次元界</t>
    </r>
    <r>
      <rPr>
        <sz val="9"/>
        <rFont val="ＭＳ ゴシック"/>
        <family val="3"/>
        <charset val="128"/>
      </rPr>
      <t xml:space="preserve">+17&gt;</t>
    </r>
  </si>
  <si>
    <t xml:space="preserve">《無視界戦闘》、《鋼の意志》、《神速の反応》、《武器熟練：爪》</t>
  </si>
  <si>
    <r>
      <rPr>
        <sz val="9"/>
        <rFont val="Noto Sans"/>
        <family val="2"/>
      </rPr>
      <t xml:space="preserve">疑似呪文能力：回数無制限：ヴェントリロキズム、ディスガイズ・セルフ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サジェスチョン難易度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、チャーム・モンスター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ミラー・イメージ、メジャー・イメージ難易度</t>
    </r>
    <r>
      <rPr>
        <sz val="9"/>
        <rFont val="ＭＳ ゴシック"/>
        <family val="3"/>
        <charset val="128"/>
      </rPr>
      <t xml:space="preserve">14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ディープ・スランバー難易度</t>
    </r>
    <r>
      <rPr>
        <sz val="9"/>
        <rFont val="ＭＳ ゴシック"/>
        <family val="3"/>
        <charset val="128"/>
      </rPr>
      <t xml:space="preserve">14[</t>
    </r>
    <r>
      <rPr>
        <sz val="9"/>
        <rFont val="Noto Sans"/>
        <family val="2"/>
      </rPr>
      <t xml:space="preserve">術者</t>
    </r>
    <r>
      <rPr>
        <sz val="9"/>
        <rFont val="ＭＳ ゴシック"/>
        <family val="3"/>
        <charset val="128"/>
      </rPr>
      <t xml:space="preserve">Lv9]</t>
    </r>
  </si>
  <si>
    <t xml:space="preserve">MM,P258</t>
  </si>
  <si>
    <t xml:space="preserve">ラミア</t>
  </si>
  <si>
    <t xml:space="preserve">Lamia</t>
  </si>
  <si>
    <t xml:space="preserve">9d10+9</t>
  </si>
  <si>
    <r>
      <rPr>
        <sz val="9"/>
        <rFont val="Noto Sans"/>
        <family val="2"/>
      </rPr>
      <t xml:space="preserve">接触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接触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ダガー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接触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接触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ダガー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接触</t>
    </r>
    <r>
      <rPr>
        <sz val="9"/>
        <rFont val="ＭＳ ゴシック"/>
        <family val="3"/>
        <charset val="128"/>
      </rPr>
      <t xml:space="preserve">(1d4</t>
    </r>
    <r>
      <rPr>
        <sz val="9"/>
        <rFont val="Noto Sans"/>
        <family val="2"/>
      </rPr>
      <t xml:space="preserve">【判】吸収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ダガー</t>
    </r>
    <r>
      <rPr>
        <sz val="9"/>
        <rFont val="ＭＳ ゴシック"/>
        <family val="3"/>
        <charset val="128"/>
      </rPr>
      <t xml:space="preserve">(1d6+4/19-20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1d4+4)</t>
    </r>
  </si>
  <si>
    <t xml:space="preserve">判断力吸収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役柄にふさわしく振舞う場合</t>
    </r>
    <r>
      <rPr>
        <sz val="9"/>
        <rFont val="ＭＳ ゴシック"/>
        <family val="3"/>
        <charset val="128"/>
      </rPr>
      <t xml:space="preserve">+3)&gt;</t>
    </r>
  </si>
  <si>
    <t xml:space="preserve">《回避》、《強行突破》、《一撃離脱》《鋼の意志》</t>
  </si>
  <si>
    <r>
      <rPr>
        <sz val="9"/>
        <rFont val="Noto Sans"/>
        <family val="2"/>
      </rPr>
      <t xml:space="preserve">疑似呪文能力：回数無制限：ディスガイズセルフ、ヴェントリロキズム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チャーム・モンスター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メジャー・イメージ難易度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、ミラー・イメージサジェスチョン難易度</t>
    </r>
    <r>
      <rPr>
        <sz val="9"/>
        <rFont val="ＭＳ ゴシック"/>
        <family val="3"/>
        <charset val="128"/>
      </rPr>
      <t xml:space="preserve">14/ 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ディープスランバー難易度</t>
    </r>
    <r>
      <rPr>
        <sz val="9"/>
        <rFont val="ＭＳ ゴシック"/>
        <family val="3"/>
        <charset val="128"/>
      </rPr>
      <t xml:space="preserve">14[</t>
    </r>
    <r>
      <rPr>
        <sz val="9"/>
        <rFont val="Noto Sans"/>
        <family val="2"/>
      </rPr>
      <t xml:space="preserve">術者</t>
    </r>
    <r>
      <rPr>
        <sz val="9"/>
        <rFont val="ＭＳ ゴシック"/>
        <family val="3"/>
        <charset val="128"/>
      </rPr>
      <t xml:space="preserve">Lv9]</t>
    </r>
  </si>
  <si>
    <t xml:space="preserve">MM,P259</t>
  </si>
  <si>
    <t xml:space="preserve">リザードフォーク</t>
  </si>
  <si>
    <t xml:space="preserve">Lizardfolk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5 or </t>
    </r>
    <r>
      <rPr>
        <sz val="9"/>
        <rFont val="Noto Sans"/>
        <family val="2"/>
      </rPr>
      <t xml:space="preserve">木製ヘヴィシールド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クラブ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クラブ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±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ジャベリン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4+1</t>
    </r>
    <r>
      <rPr>
        <sz val="9"/>
        <rFont val="Noto Sans"/>
        <family val="2"/>
      </rPr>
      <t xml:space="preserve">、クラブ</t>
    </r>
    <r>
      <rPr>
        <sz val="9"/>
        <rFont val="ＭＳ ゴシック"/>
        <family val="3"/>
        <charset val="128"/>
      </rPr>
      <t xml:space="preserve">1d6+1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4</t>
    </r>
    <r>
      <rPr>
        <sz val="9"/>
        <rFont val="Noto Sans"/>
        <family val="2"/>
      </rPr>
      <t xml:space="preserve">、ジャベリン</t>
    </r>
    <r>
      <rPr>
        <sz val="9"/>
        <rFont val="ＭＳ ゴシック"/>
        <family val="3"/>
        <charset val="128"/>
      </rPr>
      <t xml:space="preserve">1d6+1</t>
    </r>
  </si>
  <si>
    <t xml:space="preserve">息こらえ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4&gt;</t>
    </r>
  </si>
  <si>
    <t xml:space="preserve">リッチ</t>
  </si>
  <si>
    <t xml:space="preserve">Lich</t>
  </si>
  <si>
    <t xml:space="preserve">MM,P261</t>
  </si>
  <si>
    <t xml:space="preserve">リレンド</t>
  </si>
  <si>
    <t xml:space="preserve">Lillend</t>
  </si>
  <si>
    <r>
      <rPr>
        <sz val="9"/>
        <rFont val="Noto Sans"/>
        <family val="2"/>
      </rPr>
      <t xml:space="preserve">来訪者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他次元界・混沌・善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70ft(</t>
    </r>
    <r>
      <rPr>
        <sz val="9"/>
        <rFont val="Noto Sans"/>
        <family val="2"/>
      </rPr>
      <t xml:space="preserve">標準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ショートソード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ショートソード</t>
    </r>
    <r>
      <rPr>
        <sz val="9"/>
        <rFont val="ＭＳ ゴシック"/>
        <family val="3"/>
        <charset val="128"/>
      </rPr>
      <t xml:space="preserve">+11/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尾の打撃 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ショートソード</t>
    </r>
    <r>
      <rPr>
        <sz val="9"/>
        <rFont val="ＭＳ ゴシック"/>
        <family val="3"/>
        <charset val="128"/>
      </rPr>
      <t xml:space="preserve">1d8+5(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)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6+2</t>
    </r>
  </si>
  <si>
    <r>
      <rPr>
        <sz val="9"/>
        <rFont val="Noto Sans"/>
        <family val="2"/>
      </rPr>
      <t xml:space="preserve">締めつけ</t>
    </r>
    <r>
      <rPr>
        <sz val="9"/>
        <rFont val="ＭＳ ゴシック"/>
        <family val="3"/>
        <charset val="128"/>
      </rPr>
      <t xml:space="preserve">2d6+5</t>
    </r>
    <r>
      <rPr>
        <sz val="9"/>
        <rFont val="Noto Sans"/>
        <family val="2"/>
      </rPr>
      <t xml:space="preserve">、組みつき強化、呪文</t>
    </r>
    <r>
      <rPr>
        <sz val="9"/>
        <rFont val="ＭＳ ゴシック"/>
        <family val="3"/>
        <charset val="128"/>
      </rPr>
      <t xml:space="preserve">[3/2/2</t>
    </r>
    <r>
      <rPr>
        <sz val="9"/>
        <rFont val="Noto Sans"/>
        <family val="2"/>
      </rPr>
      <t xml:space="preserve">日・バード</t>
    </r>
    <r>
      <rPr>
        <sz val="9"/>
        <rFont val="ＭＳ ゴシック"/>
        <family val="3"/>
        <charset val="128"/>
      </rPr>
      <t xml:space="preserve">6Lv</t>
    </r>
    <r>
      <rPr>
        <sz val="9"/>
        <rFont val="Noto Sans"/>
        <family val="2"/>
      </rPr>
      <t xml:space="preserve">・難易度</t>
    </r>
    <r>
      <rPr>
        <sz val="9"/>
        <rFont val="ＭＳ ゴシック"/>
        <family val="3"/>
        <charset val="128"/>
      </rPr>
      <t xml:space="preserve">14+</t>
    </r>
    <r>
      <rPr>
        <sz val="9"/>
        <rFont val="Noto Sans"/>
        <family val="2"/>
      </rPr>
      <t xml:space="preserve">呪文レベル、</t>
    </r>
    <r>
      <rPr>
        <sz val="9"/>
        <rFont val="ＭＳ ゴシック"/>
        <family val="3"/>
        <charset val="128"/>
      </rPr>
      <t xml:space="preserve">0Lv</t>
    </r>
    <r>
      <rPr>
        <sz val="9"/>
        <rFont val="Noto Sans"/>
        <family val="2"/>
      </rPr>
      <t xml:space="preserve">：タンシング・ライツ、デイズ。ディテクトマジック、メイジ・ハンド、ララバイ、リードマジック、</t>
    </r>
    <r>
      <rPr>
        <sz val="9"/>
        <rFont val="ＭＳ ゴシック"/>
        <family val="3"/>
        <charset val="128"/>
      </rPr>
      <t xml:space="preserve">1Lv</t>
    </r>
    <r>
      <rPr>
        <sz val="9"/>
        <rFont val="Noto Sans"/>
        <family val="2"/>
      </rPr>
      <t xml:space="preserve">：アイデンティファイ、キュア・ライト・ウーンズ、スリープ、チャーム・パースン、</t>
    </r>
    <r>
      <rPr>
        <sz val="9"/>
        <rFont val="ＭＳ ゴシック"/>
        <family val="3"/>
        <charset val="128"/>
      </rPr>
      <t xml:space="preserve">2Lv</t>
    </r>
    <r>
      <rPr>
        <sz val="9"/>
        <rFont val="Noto Sans"/>
        <family val="2"/>
      </rPr>
      <t xml:space="preserve">：インヴィジビリティ、サウンド・バースト、ホールド・パースン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への抵抗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鑑定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芸能：何か一つ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神秘学</t>
    </r>
    <r>
      <rPr>
        <sz val="9"/>
        <rFont val="ＭＳ ゴシック"/>
        <family val="3"/>
        <charset val="128"/>
      </rPr>
      <t xml:space="preserve">+12&gt;</t>
    </r>
  </si>
  <si>
    <t xml:space="preserve">《戦闘発動》、《呪文持続時間延長》、《神速の反応》</t>
  </si>
  <si>
    <r>
      <rPr>
        <sz val="9"/>
        <rFont val="Noto Sans"/>
        <family val="2"/>
      </rPr>
      <t xml:space="preserve">疑似呪文能力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：ダークネス、ハリューサナトリ･テレイン難易度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、ノック、ライト</t>
    </r>
    <r>
      <rPr>
        <sz val="9"/>
        <rFont val="ＭＳ ゴシック"/>
        <family val="3"/>
        <charset val="128"/>
      </rPr>
      <t xml:space="preserve">/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：チャームパーソン難易度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、スピーク・ウィズ・アニマルズ、スピーク・ウィズ・プランツ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術者</t>
    </r>
    <r>
      <rPr>
        <sz val="9"/>
        <rFont val="ＭＳ ゴシック"/>
        <family val="3"/>
        <charset val="128"/>
      </rPr>
      <t xml:space="preserve">Lv10]</t>
    </r>
  </si>
  <si>
    <t xml:space="preserve">MM,P262</t>
  </si>
  <si>
    <t xml:space="preserve">ルモアハズ</t>
  </si>
  <si>
    <t xml:space="preserve">Remorhaz</t>
  </si>
  <si>
    <t xml:space="preserve">7d10+35</t>
  </si>
  <si>
    <t xml:space="preserve">組み付き強化、飲み込み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熱気、振動感知</t>
    </r>
    <r>
      <rPr>
        <sz val="9"/>
        <rFont val="ＭＳ ゴシック"/>
        <family val="3"/>
        <charset val="128"/>
      </rPr>
      <t xml:space="preserve">60ft</t>
    </r>
  </si>
  <si>
    <t xml:space="preserve">《ふっとばし攻撃》、《突き飛ばし強化》、 《強打》 </t>
  </si>
  <si>
    <t xml:space="preserve">MM,P263</t>
  </si>
  <si>
    <t xml:space="preserve">レイス</t>
  </si>
  <si>
    <t xml:space="preserve">Wraith</t>
  </si>
  <si>
    <r>
      <rPr>
        <sz val="9"/>
        <rFont val="Noto Sans"/>
        <family val="2"/>
      </rPr>
      <t xml:space="preserve">飛行</t>
    </r>
    <r>
      <rPr>
        <sz val="9"/>
        <rFont val="ＭＳ ゴシック"/>
        <family val="3"/>
        <charset val="128"/>
      </rPr>
      <t xml:space="preserve">60ft(</t>
    </r>
    <r>
      <rPr>
        <sz val="9"/>
        <rFont val="Noto Sans"/>
        <family val="2"/>
      </rPr>
      <t xml:space="preserve">良好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非実体の接触</t>
    </r>
    <r>
      <rPr>
        <sz val="9"/>
        <rFont val="ＭＳ ゴシック"/>
        <family val="3"/>
        <charset val="128"/>
      </rPr>
      <t xml:space="preserve">1d4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の【耐久】</t>
    </r>
  </si>
  <si>
    <t xml:space="preserve">【耐久力】吸収、同属作り</t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アンデッドの種族的特長、異様なオーラ、</t>
    </r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退散抵抗、太陽光による無力化、非実体の種族特徴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4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10&gt;</t>
    </r>
  </si>
  <si>
    <t xml:space="preserve">《鋭敏感覚》、《無視界戦闘》、《イニシアチブ強化》、《神速の反応》</t>
  </si>
  <si>
    <t xml:space="preserve">MM,P264</t>
  </si>
  <si>
    <t xml:space="preserve">ドレッド・レイス</t>
  </si>
  <si>
    <t xml:space="preserve">Dread Wraith</t>
  </si>
  <si>
    <t xml:space="preserve">16d1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9,</t>
    </r>
    <r>
      <rPr>
        <sz val="9"/>
        <rFont val="Noto Sans"/>
        <family val="2"/>
      </rPr>
      <t xml:space="preserve">反発</t>
    </r>
    <r>
      <rPr>
        <sz val="9"/>
        <rFont val="ＭＳ ゴシック"/>
        <family val="3"/>
        <charset val="128"/>
      </rPr>
      <t xml:space="preserve">+</t>
    </r>
    <r>
      <rPr>
        <sz val="9"/>
        <rFont val="Noto Sans"/>
        <family val="2"/>
      </rPr>
      <t xml:space="preserve">７</t>
    </r>
  </si>
  <si>
    <r>
      <rPr>
        <sz val="9"/>
        <rFont val="Noto Sans"/>
        <family val="2"/>
      </rPr>
      <t xml:space="preserve">非実体の接触</t>
    </r>
    <r>
      <rPr>
        <sz val="9"/>
        <rFont val="ＭＳ ゴシック"/>
        <family val="3"/>
        <charset val="128"/>
      </rPr>
      <t xml:space="preserve">+1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非実体の接触</t>
    </r>
    <r>
      <rPr>
        <sz val="9"/>
        <rFont val="ＭＳ ゴシック"/>
        <family val="3"/>
        <charset val="128"/>
      </rPr>
      <t xml:space="preserve">2d6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1d8</t>
    </r>
    <r>
      <rPr>
        <sz val="9"/>
        <rFont val="Noto Sans"/>
        <family val="2"/>
      </rPr>
      <t xml:space="preserve">の【耐久】</t>
    </r>
  </si>
  <si>
    <r>
      <rPr>
        <sz val="9"/>
        <rFont val="ＭＳ ゴシック"/>
        <family val="3"/>
        <charset val="128"/>
      </rPr>
      <t xml:space="preserve">10ft/10ft(</t>
    </r>
    <r>
      <rPr>
        <sz val="9"/>
        <rFont val="Noto Sans"/>
        <family val="2"/>
      </rPr>
      <t xml:space="preserve">触手は</t>
    </r>
    <r>
      <rPr>
        <sz val="9"/>
        <rFont val="ＭＳ ゴシック"/>
        <family val="3"/>
        <charset val="128"/>
      </rPr>
      <t xml:space="preserve">50ft)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アンデッドの種族的特長、異様なオーラ、太陽光による無力化、非実体の種族特徴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ゴシック"/>
        <family val="3"/>
        <charset val="128"/>
      </rPr>
      <t xml:space="preserve">+2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2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ゴシック"/>
        <family val="3"/>
        <charset val="128"/>
      </rPr>
      <t xml:space="preserve">+2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痕跡を辿る</t>
    </r>
    <r>
      <rPr>
        <sz val="9"/>
        <rFont val="ＭＳ ゴシック"/>
        <family val="3"/>
        <charset val="128"/>
      </rPr>
      <t xml:space="preserve">+6)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ゴシック"/>
        <family val="3"/>
        <charset val="128"/>
      </rPr>
      <t xml:space="preserve">+2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：宗教</t>
    </r>
    <r>
      <rPr>
        <sz val="9"/>
        <rFont val="ＭＳ ゴシック"/>
        <family val="3"/>
        <charset val="128"/>
      </rPr>
      <t xml:space="preserve">+22&gt;</t>
    </r>
  </si>
  <si>
    <t xml:space="preserve">《鋭敏感覚》、《無視界戦闘》、《イニシアチブ強化》、《神速の反応》《回避》、《強行突破》、《一撃離脱》、《肉体攻撃強化：非実体の接触》</t>
  </si>
  <si>
    <t xml:space="preserve">ローパー</t>
  </si>
  <si>
    <t xml:space="preserve">Roper</t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+11(</t>
    </r>
    <r>
      <rPr>
        <sz val="9"/>
        <rFont val="Noto Sans"/>
        <family val="2"/>
      </rPr>
      <t xml:space="preserve">遠隔接触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+11×6(</t>
    </r>
    <r>
      <rPr>
        <sz val="9"/>
        <rFont val="Noto Sans"/>
        <family val="2"/>
      </rPr>
      <t xml:space="preserve">遠隔接触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巻きつ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2d6+6</t>
    </r>
  </si>
  <si>
    <r>
      <rPr>
        <sz val="9"/>
        <rFont val="Noto Sans"/>
        <family val="2"/>
      </rPr>
      <t xml:space="preserve">縄状肢；触手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本</t>
    </r>
    <r>
      <rPr>
        <sz val="9"/>
        <rFont val="ＭＳ ゴシック"/>
        <family val="3"/>
        <charset val="128"/>
      </rPr>
      <t xml:space="preserve">50ft</t>
    </r>
    <r>
      <rPr>
        <sz val="9"/>
        <rFont val="Noto Sans"/>
        <family val="2"/>
      </rPr>
      <t xml:space="preserve">リーチ・</t>
    </r>
    <r>
      <rPr>
        <sz val="9"/>
        <rFont val="ＭＳ ゴシック"/>
        <family val="3"/>
        <charset val="128"/>
      </rPr>
      <t xml:space="preserve">AC20</t>
    </r>
    <r>
      <rPr>
        <sz val="9"/>
        <rFont val="Noto Sans"/>
        <family val="2"/>
      </rPr>
      <t xml:space="preserve">・斬撃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点で切断次ラウンド再生・脱出術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・筋力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0ft/r</t>
    </r>
    <r>
      <rPr>
        <sz val="9"/>
        <rFont val="Noto Sans"/>
        <family val="2"/>
      </rPr>
      <t xml:space="preserve">引寄せ、弱体化、頑健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・成功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無害</t>
    </r>
    <r>
      <rPr>
        <sz val="9"/>
        <rFont val="ＭＳ ゴシック"/>
        <family val="3"/>
        <charset val="128"/>
      </rPr>
      <t xml:space="preserve">2d8</t>
    </r>
    <r>
      <rPr>
        <sz val="9"/>
        <rFont val="Noto Sans"/>
        <family val="2"/>
      </rPr>
      <t xml:space="preserve">筋力、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電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完全耐性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冷気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への抵抗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、呪文抵抗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脆弱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0&gt;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3&gt;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3&gt;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2&gt;</t>
    </r>
  </si>
  <si>
    <t xml:space="preserve">《鋭敏感覚》、《イニシアティブ強化》、《鋼の意思》、《武器熟練：触手》</t>
  </si>
  <si>
    <t xml:space="preserve">MM,P265</t>
  </si>
  <si>
    <t xml:space="preserve">ロキャーサ</t>
  </si>
  <si>
    <t xml:space="preserve">Locathah</t>
  </si>
  <si>
    <r>
      <rPr>
        <sz val="9"/>
        <rFont val="Noto Sans"/>
        <family val="2"/>
      </rPr>
      <t xml:space="preserve">ロングスピア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ライト・クロスボウ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遠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ロングスピア</t>
    </r>
    <r>
      <rPr>
        <sz val="9"/>
        <rFont val="ＭＳ ゴシック"/>
        <family val="3"/>
        <charset val="128"/>
      </rPr>
      <t xml:space="preserve">1d8/×3</t>
    </r>
    <r>
      <rPr>
        <sz val="9"/>
        <rFont val="Noto Sans"/>
        <family val="2"/>
      </rPr>
      <t xml:space="preserve">、ライト・クロスボウ</t>
    </r>
    <r>
      <rPr>
        <sz val="9"/>
        <rFont val="ＭＳ ゴシック"/>
        <family val="3"/>
        <charset val="128"/>
      </rPr>
      <t xml:space="preserve">+2(1d8/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：何か一つ</t>
    </r>
    <r>
      <rPr>
        <sz val="9"/>
        <rFont val="ＭＳ ゴシック"/>
        <family val="3"/>
        <charset val="128"/>
      </rPr>
      <t xml:space="preserve">+6&gt; </t>
    </r>
  </si>
  <si>
    <t xml:space="preserve">《武器熟練：ロングスピア》</t>
  </si>
  <si>
    <t xml:space="preserve">ロック</t>
  </si>
  <si>
    <t xml:space="preserve">Roc</t>
  </si>
  <si>
    <t xml:space="preserve">18d8+126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9</t>
    </r>
  </si>
  <si>
    <r>
      <rPr>
        <sz val="9"/>
        <rFont val="Noto Sans"/>
        <family val="2"/>
      </rPr>
      <t xml:space="preserve">翼</t>
    </r>
    <r>
      <rPr>
        <sz val="9"/>
        <rFont val="ＭＳ ゴシック"/>
        <family val="3"/>
        <charset val="128"/>
      </rPr>
      <t xml:space="preserve">+2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翼</t>
    </r>
    <r>
      <rPr>
        <sz val="9"/>
        <rFont val="ＭＳ ゴシック"/>
        <family val="3"/>
        <charset val="128"/>
      </rPr>
      <t xml:space="preserve">+2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翼</t>
    </r>
    <r>
      <rPr>
        <sz val="9"/>
        <rFont val="ＭＳ ゴシック"/>
        <family val="3"/>
        <charset val="128"/>
      </rPr>
      <t xml:space="preserve">2d6+12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2d8+6</t>
    </r>
  </si>
  <si>
    <t xml:space="preserve">25ft/15ft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-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4&gt;</t>
    </r>
  </si>
  <si>
    <t xml:space="preserve">《鋭敏感覚》、《かすめ飛び攻撃》、《鋼の意志》、《複数回攻撃》、《強打》</t>
  </si>
  <si>
    <t xml:space="preserve">なし</t>
  </si>
  <si>
    <t xml:space="preserve">ワイヴァーン</t>
  </si>
  <si>
    <t xml:space="preserve">Wyvern</t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翼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 and  </t>
    </r>
    <r>
      <rPr>
        <sz val="9"/>
        <rFont val="Noto Sans"/>
        <family val="2"/>
      </rPr>
      <t xml:space="preserve">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</t>
    </r>
    <r>
      <rPr>
        <sz val="9"/>
        <rFont val="Noto Sans"/>
        <family val="2"/>
      </rPr>
      <t xml:space="preserve">翼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1d6+4 and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2d8+4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2d6+4</t>
    </r>
    <r>
      <rPr>
        <sz val="9"/>
        <rFont val="Noto Sans"/>
        <family val="2"/>
      </rPr>
      <t xml:space="preserve">、翼</t>
    </r>
    <r>
      <rPr>
        <sz val="9"/>
        <rFont val="ＭＳ ゴシック"/>
        <family val="3"/>
        <charset val="128"/>
      </rPr>
      <t xml:space="preserve">1d8+2</t>
    </r>
  </si>
  <si>
    <r>
      <rPr>
        <sz val="9"/>
        <rFont val="Noto Sans"/>
        <family val="2"/>
      </rPr>
      <t xml:space="preserve">毒：頑健・無効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・【耐】</t>
    </r>
    <r>
      <rPr>
        <sz val="9"/>
        <rFont val="ＭＳ ゴシック"/>
        <family val="3"/>
        <charset val="128"/>
      </rPr>
      <t xml:space="preserve">2d6</t>
    </r>
    <r>
      <rPr>
        <sz val="9"/>
        <rFont val="Noto Sans"/>
        <family val="2"/>
      </rPr>
      <t xml:space="preserve">、つかみ強化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夜目、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][</t>
    </r>
    <r>
      <rPr>
        <sz val="9"/>
        <rFont val="Noto Sans"/>
        <family val="2"/>
      </rPr>
      <t xml:space="preserve">麻痺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完全耐性、鋭敏嗅覚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1&gt;</t>
    </r>
  </si>
  <si>
    <t xml:space="preserve">《能力熟練：毒》、 《鋭敏感覚》、《かすめ飛び攻撃》、《複数回攻撃》</t>
  </si>
  <si>
    <t xml:space="preserve">MM,P266</t>
  </si>
  <si>
    <t xml:space="preserve">ワイト</t>
  </si>
  <si>
    <t xml:space="preserve">Wight</t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1d4”</t>
    </r>
    <r>
      <rPr>
        <sz val="9"/>
        <rFont val="Noto Sans"/>
        <family val="2"/>
      </rPr>
      <t xml:space="preserve">生命力吸収”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アンデッドの種族的特長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&gt;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6&gt;</t>
    </r>
  </si>
  <si>
    <t xml:space="preserve">《鋭敏感覚》、《無視界戦闘》</t>
  </si>
  <si>
    <t xml:space="preserve">MM,P267</t>
  </si>
  <si>
    <r>
      <rPr>
        <sz val="9"/>
        <rFont val="Noto Sans"/>
        <family val="2"/>
      </rPr>
      <t xml:space="preserve">アウ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梟</t>
    </r>
    <r>
      <rPr>
        <sz val="9"/>
        <rFont val="ＭＳ ゴシック"/>
        <family val="3"/>
        <charset val="128"/>
      </rPr>
      <t xml:space="preserve">)</t>
    </r>
  </si>
  <si>
    <t xml:space="preserve">Owl</t>
  </si>
  <si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40ft(</t>
    </r>
    <r>
      <rPr>
        <sz val="9"/>
        <rFont val="Noto Sans"/>
        <family val="2"/>
      </rPr>
      <t xml:space="preserve">普通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鉤爪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鉤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鉤爪</t>
    </r>
    <r>
      <rPr>
        <sz val="9"/>
        <rFont val="ＭＳ ゴシック"/>
        <family val="3"/>
        <charset val="128"/>
      </rPr>
      <t xml:space="preserve">1d4-3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7&gt;</t>
    </r>
  </si>
  <si>
    <r>
      <rPr>
        <sz val="9"/>
        <rFont val="Noto Sans"/>
        <family val="2"/>
      </rPr>
      <t xml:space="preserve">薄暗がりで視認に</t>
    </r>
    <r>
      <rPr>
        <sz val="9"/>
        <rFont val="ＭＳ ゴシック"/>
        <family val="3"/>
        <charset val="128"/>
      </rPr>
      <t xml:space="preserve">+8</t>
    </r>
    <r>
      <rPr>
        <sz val="9"/>
        <rFont val="Noto Sans"/>
        <family val="2"/>
      </rPr>
      <t xml:space="preserve">の種族ボーナス</t>
    </r>
  </si>
  <si>
    <t xml:space="preserve">MM,P268</t>
  </si>
  <si>
    <r>
      <rPr>
        <sz val="9"/>
        <rFont val="Noto Sans"/>
        <family val="2"/>
      </rPr>
      <t xml:space="preserve">イーグ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鷲</t>
    </r>
    <r>
      <rPr>
        <sz val="9"/>
        <rFont val="ＭＳ ゴシック"/>
        <family val="3"/>
        <charset val="128"/>
      </rPr>
      <t xml:space="preserve">)</t>
    </r>
  </si>
  <si>
    <t xml:space="preserve">Eagle</t>
  </si>
  <si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80ft(</t>
    </r>
    <r>
      <rPr>
        <sz val="9"/>
        <rFont val="Noto Sans"/>
        <family val="2"/>
      </rPr>
      <t xml:space="preserve">普通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鉤爪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鉤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み付き</t>
    </r>
    <r>
      <rPr>
        <sz val="9"/>
        <rFont val="ＭＳ ゴシック"/>
        <family val="3"/>
        <charset val="128"/>
      </rPr>
      <t xml:space="preserve">-2</t>
    </r>
  </si>
  <si>
    <r>
      <rPr>
        <sz val="9"/>
        <rFont val="Noto Sans"/>
        <family val="2"/>
      </rPr>
      <t xml:space="preserve">鉤爪</t>
    </r>
    <r>
      <rPr>
        <sz val="9"/>
        <rFont val="ＭＳ ゴシック"/>
        <family val="3"/>
        <charset val="128"/>
      </rPr>
      <t xml:space="preserve">1d4</t>
    </r>
    <r>
      <rPr>
        <sz val="9"/>
        <rFont val="Noto Sans"/>
        <family val="2"/>
      </rPr>
      <t xml:space="preserve">、噛み付き</t>
    </r>
    <r>
      <rPr>
        <sz val="9"/>
        <rFont val="ＭＳ ゴシック"/>
        <family val="3"/>
        <charset val="128"/>
      </rPr>
      <t xml:space="preserve">1d4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6&gt;</t>
    </r>
  </si>
  <si>
    <t xml:space="preserve">《持久力》 </t>
  </si>
  <si>
    <r>
      <rPr>
        <sz val="9"/>
        <rFont val="Noto Sans"/>
        <family val="2"/>
      </rPr>
      <t xml:space="preserve">ウィーゼ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鼬</t>
    </r>
    <r>
      <rPr>
        <sz val="9"/>
        <rFont val="ＭＳ ゴシック"/>
        <family val="3"/>
        <charset val="128"/>
      </rPr>
      <t xml:space="preserve">)</t>
    </r>
  </si>
  <si>
    <t xml:space="preserve">Weasel</t>
  </si>
  <si>
    <t xml:space="preserve">1/2d8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3-4</t>
    </r>
  </si>
  <si>
    <t xml:space="preserve">食らいつき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12&gt;</t>
    </r>
  </si>
  <si>
    <t xml:space="preserve">《柔軟な肉体》 、《武器の妙技》</t>
  </si>
  <si>
    <t xml:space="preserve">ウルヴァリン</t>
  </si>
  <si>
    <t xml:space="preserve">Wolverine</t>
  </si>
  <si>
    <r>
      <rPr>
        <sz val="9"/>
        <rFont val="ＭＳ ゴシック"/>
        <family val="3"/>
        <charset val="128"/>
      </rPr>
      <t xml:space="preserve">30ft</t>
    </r>
    <r>
      <rPr>
        <sz val="9"/>
        <rFont val="Noto Sans"/>
        <family val="2"/>
      </rPr>
      <t xml:space="preserve">、穴掘り</t>
    </r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、登攀</t>
    </r>
    <r>
      <rPr>
        <sz val="9"/>
        <rFont val="ＭＳ ゴシック"/>
        <family val="3"/>
        <charset val="128"/>
      </rPr>
      <t xml:space="preserve">10ft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 </t>
    </r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-1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0&gt;</t>
    </r>
  </si>
  <si>
    <r>
      <rPr>
        <sz val="9"/>
        <rFont val="Noto Sans"/>
        <family val="2"/>
      </rPr>
      <t xml:space="preserve">ウルフ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狼</t>
    </r>
    <r>
      <rPr>
        <sz val="9"/>
        <rFont val="ＭＳ ゴシック"/>
        <family val="3"/>
        <charset val="128"/>
      </rPr>
      <t xml:space="preserve">)</t>
    </r>
  </si>
  <si>
    <t xml:space="preserve">Wolf</t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1d6+1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*&gt;</t>
    </r>
  </si>
  <si>
    <t xml:space="preserve">《追跡》、《武器熟練：噛み付き》</t>
  </si>
  <si>
    <t xml:space="preserve">MM,P269</t>
  </si>
  <si>
    <r>
      <rPr>
        <sz val="9"/>
        <rFont val="Noto Sans"/>
        <family val="2"/>
      </rPr>
      <t xml:space="preserve">エイプ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類人猿</t>
    </r>
    <r>
      <rPr>
        <sz val="9"/>
        <rFont val="ＭＳ ゴシック"/>
        <family val="3"/>
        <charset val="128"/>
      </rPr>
      <t xml:space="preserve">)</t>
    </r>
  </si>
  <si>
    <t xml:space="preserve">Ape</t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 </t>
    </r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6+5</t>
    </r>
    <r>
      <rPr>
        <sz val="9"/>
        <rFont val="Noto Sans"/>
        <family val="2"/>
      </rPr>
      <t xml:space="preserve">、噛み付き</t>
    </r>
    <r>
      <rPr>
        <sz val="9"/>
        <rFont val="ＭＳ ゴシック"/>
        <family val="3"/>
        <charset val="128"/>
      </rPr>
      <t xml:space="preserve">1d6+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4&gt;</t>
    </r>
  </si>
  <si>
    <r>
      <rPr>
        <sz val="9"/>
        <rFont val="Noto Sans"/>
        <family val="2"/>
      </rPr>
      <t xml:space="preserve">エレファン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象</t>
    </r>
    <r>
      <rPr>
        <sz val="9"/>
        <rFont val="ＭＳ ゴシック"/>
        <family val="3"/>
        <charset val="128"/>
      </rPr>
      <t xml:space="preserve">)</t>
    </r>
  </si>
  <si>
    <t xml:space="preserve">Elephant</t>
  </si>
  <si>
    <t xml:space="preserve">11d8+55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7</t>
    </r>
  </si>
  <si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+1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+1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踏みつけ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or </t>
    </r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+1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6+10</t>
    </r>
    <r>
      <rPr>
        <sz val="9"/>
        <rFont val="Noto Sans"/>
        <family val="2"/>
      </rPr>
      <t xml:space="preserve">、踏みつけ</t>
    </r>
    <r>
      <rPr>
        <sz val="9"/>
        <rFont val="ＭＳ ゴシック"/>
        <family val="3"/>
        <charset val="128"/>
      </rPr>
      <t xml:space="preserve">2d6+5</t>
    </r>
    <r>
      <rPr>
        <sz val="9"/>
        <rFont val="Noto Sans"/>
        <family val="2"/>
      </rPr>
      <t xml:space="preserve">、突き刺し</t>
    </r>
    <r>
      <rPr>
        <sz val="9"/>
        <rFont val="ＭＳ ゴシック"/>
        <family val="3"/>
        <charset val="128"/>
      </rPr>
      <t xml:space="preserve">2d8+15</t>
    </r>
  </si>
  <si>
    <r>
      <rPr>
        <sz val="9"/>
        <rFont val="Noto Sans"/>
        <family val="2"/>
      </rPr>
      <t xml:space="preserve">蹂躙：反応・半減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2d8+15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0&gt;</t>
    </r>
  </si>
  <si>
    <t xml:space="preserve">《鋭敏感覚》、《持久力》、《鋼の意志》、《技能熟練：聞き耳》</t>
  </si>
  <si>
    <r>
      <rPr>
        <sz val="9"/>
        <rFont val="Noto Sans"/>
        <family val="2"/>
      </rPr>
      <t xml:space="preserve">オクトパ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蛸</t>
    </r>
    <r>
      <rPr>
        <sz val="9"/>
        <rFont val="ＭＳ ゴシック"/>
        <family val="3"/>
        <charset val="128"/>
      </rPr>
      <t xml:space="preserve">)</t>
    </r>
  </si>
  <si>
    <t xml:space="preserve">Octopus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±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0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1d3</t>
    </r>
  </si>
  <si>
    <t xml:space="preserve">墨吐き、噴射移動、夜目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13&gt;</t>
    </r>
  </si>
  <si>
    <r>
      <rPr>
        <sz val="9"/>
        <rFont val="Noto Sans"/>
        <family val="2"/>
      </rPr>
      <t xml:space="preserve">ジャイアント・オクトパ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大蛸</t>
    </r>
    <r>
      <rPr>
        <sz val="9"/>
        <rFont val="ＭＳ ゴシック"/>
        <family val="3"/>
        <charset val="128"/>
      </rPr>
      <t xml:space="preserve">)</t>
    </r>
  </si>
  <si>
    <t xml:space="preserve">Octopus, Giant</t>
  </si>
  <si>
    <t xml:space="preserve">8d8+11</t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)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+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1d4+5</t>
    </r>
    <r>
      <rPr>
        <sz val="9"/>
        <rFont val="Noto Sans"/>
        <family val="2"/>
      </rPr>
      <t xml:space="preserve">、噛み付き</t>
    </r>
    <r>
      <rPr>
        <sz val="9"/>
        <rFont val="ＭＳ ゴシック"/>
        <family val="3"/>
        <charset val="128"/>
      </rPr>
      <t xml:space="preserve">1d8+2</t>
    </r>
  </si>
  <si>
    <t xml:space="preserve">つかみ強化、締めつけ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12&gt;</t>
    </r>
  </si>
  <si>
    <t xml:space="preserve">《鋭敏感覚》、《持久力》、《技能熟練：隠れ身》</t>
  </si>
  <si>
    <t xml:space="preserve">MM,P270</t>
  </si>
  <si>
    <r>
      <rPr>
        <sz val="9"/>
        <rFont val="Noto Sans"/>
        <family val="2"/>
      </rPr>
      <t xml:space="preserve">キャッ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猫</t>
    </r>
    <r>
      <rPr>
        <sz val="9"/>
        <rFont val="ＭＳ ゴシック"/>
        <family val="3"/>
        <charset val="128"/>
      </rPr>
      <t xml:space="preserve">)</t>
    </r>
  </si>
  <si>
    <t xml:space="preserve">Cat</t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2-4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3-4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6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10&gt;</t>
    </r>
  </si>
  <si>
    <r>
      <rPr>
        <sz val="9"/>
        <rFont val="Noto Sans"/>
        <family val="2"/>
      </rPr>
      <t xml:space="preserve">キャメ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駱駝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ヒトコブ</t>
    </r>
    <r>
      <rPr>
        <sz val="9"/>
        <rFont val="ＭＳ ゴシック"/>
        <family val="3"/>
        <charset val="128"/>
      </rPr>
      <t xml:space="preserve">])</t>
    </r>
  </si>
  <si>
    <t xml:space="preserve">Camel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±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1d4+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5&gt;</t>
    </r>
  </si>
  <si>
    <t xml:space="preserve">《鋭敏感覚》、《持久力》</t>
  </si>
  <si>
    <t xml:space="preserve">MM,P271</t>
  </si>
  <si>
    <r>
      <rPr>
        <sz val="9"/>
        <rFont val="Noto Sans"/>
        <family val="2"/>
      </rPr>
      <t xml:space="preserve">キャメ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駱駝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フタコブ</t>
    </r>
    <r>
      <rPr>
        <sz val="9"/>
        <rFont val="ＭＳ ゴシック"/>
        <family val="3"/>
        <charset val="128"/>
      </rPr>
      <t xml:space="preserve">])</t>
    </r>
  </si>
  <si>
    <r>
      <rPr>
        <sz val="9"/>
        <rFont val="Noto Sans"/>
        <family val="2"/>
      </rPr>
      <t xml:space="preserve">クロコダイ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鰐</t>
    </r>
    <r>
      <rPr>
        <sz val="9"/>
        <rFont val="ＭＳ ゴシック"/>
        <family val="3"/>
        <charset val="128"/>
      </rPr>
      <t xml:space="preserve">)</t>
    </r>
  </si>
  <si>
    <t xml:space="preserve">Crocodile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6or</t>
    </r>
    <r>
      <rPr>
        <sz val="9"/>
        <rFont val="Noto Sans"/>
        <family val="2"/>
      </rPr>
      <t xml:space="preserve">尾の打撃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8+6</t>
    </r>
    <r>
      <rPr>
        <sz val="9"/>
        <rFont val="Noto Sans"/>
        <family val="2"/>
      </rPr>
      <t xml:space="preserve">または尾の打撃</t>
    </r>
    <r>
      <rPr>
        <sz val="9"/>
        <rFont val="ＭＳ ゴシック"/>
        <family val="3"/>
        <charset val="128"/>
      </rPr>
      <t xml:space="preserve">1d12+6</t>
    </r>
  </si>
  <si>
    <t xml:space="preserve">息こらえ、夜目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7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2&gt;</t>
    </r>
  </si>
  <si>
    <t xml:space="preserve">《鋭敏感覚》、《技能熟練：隠れ身》</t>
  </si>
  <si>
    <r>
      <rPr>
        <sz val="9"/>
        <rFont val="Noto Sans"/>
        <family val="2"/>
      </rPr>
      <t xml:space="preserve">水の中に入るとき隠れ身に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ジャイアント・クロコダイ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鰐</t>
    </r>
    <r>
      <rPr>
        <sz val="9"/>
        <rFont val="ＭＳ ゴシック"/>
        <family val="3"/>
        <charset val="128"/>
      </rPr>
      <t xml:space="preserve">)</t>
    </r>
  </si>
  <si>
    <t xml:space="preserve">Crocodile, Giant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1or</t>
    </r>
    <r>
      <rPr>
        <sz val="9"/>
        <rFont val="Noto Sans"/>
        <family val="2"/>
      </rPr>
      <t xml:space="preserve">尾の打撃</t>
    </r>
    <r>
      <rPr>
        <sz val="9"/>
        <rFont val="ＭＳ ゴシック"/>
        <family val="3"/>
        <charset val="128"/>
      </rPr>
      <t xml:space="preserve">+11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8+12</t>
    </r>
    <r>
      <rPr>
        <sz val="9"/>
        <rFont val="Noto Sans"/>
        <family val="2"/>
      </rPr>
      <t xml:space="preserve">または尾の打撃</t>
    </r>
    <r>
      <rPr>
        <sz val="9"/>
        <rFont val="ＭＳ ゴシック"/>
        <family val="3"/>
        <charset val="128"/>
      </rPr>
      <t xml:space="preserve">1d12+1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6&gt;</t>
    </r>
  </si>
  <si>
    <r>
      <rPr>
        <sz val="9"/>
        <rFont val="Noto Sans"/>
        <family val="2"/>
      </rPr>
      <t xml:space="preserve">シャーク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鮫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中型</t>
    </r>
  </si>
  <si>
    <t xml:space="preserve">Shark</t>
  </si>
  <si>
    <t xml:space="preserve">超臭覚、非視覚的感知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9&gt;</t>
    </r>
  </si>
  <si>
    <t xml:space="preserve">MM,P272</t>
  </si>
  <si>
    <r>
      <rPr>
        <sz val="9"/>
        <rFont val="Noto Sans"/>
        <family val="2"/>
      </rPr>
      <t xml:space="preserve">シャーク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鮫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大型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ｄ</t>
    </r>
    <r>
      <rPr>
        <sz val="9"/>
        <rFont val="ＭＳ ゴシック"/>
        <family val="3"/>
        <charset val="128"/>
      </rPr>
      <t xml:space="preserve">8+7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</t>
    </r>
    <r>
      <rPr>
        <sz val="9"/>
        <rFont val="Noto Sans"/>
        <family val="2"/>
      </rPr>
      <t xml:space="preserve">、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1&gt;</t>
    </r>
  </si>
  <si>
    <t xml:space="preserve">《イニシアチブ強化》、《鋭敏感覚》、《頑健無比》</t>
  </si>
  <si>
    <r>
      <rPr>
        <sz val="9"/>
        <rFont val="Noto Sans"/>
        <family val="2"/>
      </rPr>
      <t xml:space="preserve">シャーク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鮫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超大型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</t>
    </r>
    <r>
      <rPr>
        <sz val="9"/>
        <rFont val="Noto Sans"/>
        <family val="2"/>
      </rPr>
      <t xml:space="preserve">、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5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7</t>
    </r>
  </si>
  <si>
    <t xml:space="preserve">《イニシアチブ強化》、《鋭敏感覚》、《頑健無比》、《鋼の意志》</t>
  </si>
  <si>
    <r>
      <rPr>
        <sz val="9"/>
        <rFont val="Noto Sans"/>
        <family val="2"/>
      </rPr>
      <t xml:space="preserve">スクイッ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烏賊</t>
    </r>
    <r>
      <rPr>
        <sz val="9"/>
        <rFont val="ＭＳ ゴシック"/>
        <family val="3"/>
        <charset val="128"/>
      </rPr>
      <t xml:space="preserve">)</t>
    </r>
  </si>
  <si>
    <t xml:space="preserve">Squid</t>
  </si>
  <si>
    <t xml:space="preserve">8*</t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-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0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1d6+1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0&gt;</t>
    </r>
  </si>
  <si>
    <r>
      <rPr>
        <sz val="9"/>
        <rFont val="Noto Sans"/>
        <family val="2"/>
      </rPr>
      <t xml:space="preserve">ジャイアント・スクイッ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超大型烏賊</t>
    </r>
    <r>
      <rPr>
        <sz val="9"/>
        <rFont val="ＭＳ ゴシック"/>
        <family val="3"/>
        <charset val="128"/>
      </rPr>
      <t xml:space="preserve">)</t>
    </r>
  </si>
  <si>
    <t xml:space="preserve">Squid, Giant</t>
  </si>
  <si>
    <t xml:space="preserve">12d8+18</t>
  </si>
  <si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8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</t>
    </r>
    <r>
      <rPr>
        <sz val="9"/>
        <rFont val="Noto Sans"/>
        <family val="2"/>
      </rPr>
      <t xml:space="preserve">、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(×10)+15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噛み付き</t>
    </r>
    <r>
      <rPr>
        <sz val="9"/>
        <rFont val="ＭＳ ゴシック"/>
        <family val="3"/>
        <charset val="128"/>
      </rPr>
      <t xml:space="preserve">+10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1d6+8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2d8+4</t>
    </r>
  </si>
  <si>
    <r>
      <rPr>
        <sz val="9"/>
        <rFont val="ＭＳ ゴシック"/>
        <family val="3"/>
        <charset val="128"/>
      </rPr>
      <t xml:space="preserve">15ft/15ft(</t>
    </r>
    <r>
      <rPr>
        <sz val="9"/>
        <rFont val="Noto Sans"/>
        <family val="2"/>
      </rPr>
      <t xml:space="preserve">触手</t>
    </r>
    <r>
      <rPr>
        <sz val="9"/>
        <rFont val="ＭＳ ゴシック"/>
        <family val="3"/>
        <charset val="128"/>
      </rPr>
      <t xml:space="preserve">30ft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6&gt;</t>
    </r>
  </si>
  <si>
    <r>
      <rPr>
        <sz val="9"/>
        <rFont val="Noto Sans"/>
        <family val="2"/>
      </rPr>
      <t xml:space="preserve">《鋭敏感覚》、《不屈の闘志》、《持久力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２</t>
    </r>
  </si>
  <si>
    <r>
      <rPr>
        <sz val="9"/>
        <rFont val="Noto Sans"/>
        <family val="2"/>
      </rPr>
      <t xml:space="preserve">スネーク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蛇・超小型ヴァイパー</t>
    </r>
    <r>
      <rPr>
        <sz val="9"/>
        <rFont val="ＭＳ ゴシック"/>
        <family val="3"/>
        <charset val="128"/>
      </rPr>
      <t xml:space="preserve">)</t>
    </r>
  </si>
  <si>
    <t xml:space="preserve">Viper Snake</t>
  </si>
  <si>
    <t xml:space="preserve">1/4d8</t>
  </si>
  <si>
    <r>
      <rPr>
        <sz val="9"/>
        <rFont val="ＭＳ ゴシック"/>
        <family val="3"/>
        <charset val="128"/>
      </rPr>
      <t xml:space="preserve">15ft</t>
    </r>
    <r>
      <rPr>
        <sz val="9"/>
        <rFont val="Noto Sans"/>
        <family val="2"/>
      </rPr>
      <t xml:space="preserve">、登攀</t>
    </r>
    <r>
      <rPr>
        <sz val="9"/>
        <rFont val="ＭＳ ゴシック"/>
        <family val="3"/>
        <charset val="128"/>
      </rPr>
      <t xml:space="preserve">15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15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2</t>
    </r>
    <r>
      <rPr>
        <sz val="9"/>
        <rFont val="Noto Sans"/>
        <family val="2"/>
      </rPr>
      <t xml:space="preserve">、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  and 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頑健・無効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【耐】予後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【耐】</t>
    </r>
  </si>
  <si>
    <t xml:space="preserve">鋭敏嗅覚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11&gt; </t>
    </r>
  </si>
  <si>
    <t xml:space="preserve">MM,P273</t>
  </si>
  <si>
    <r>
      <rPr>
        <sz val="9"/>
        <rFont val="Noto Sans"/>
        <family val="2"/>
      </rPr>
      <t xml:space="preserve">スネーク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蛇・小型ヴァイパー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登攀</t>
    </r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2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</t>
    </r>
    <r>
      <rPr>
        <sz val="9"/>
        <rFont val="Noto Sans"/>
        <family val="2"/>
      </rPr>
      <t xml:space="preserve">、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2-2  and 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11&gt; </t>
    </r>
  </si>
  <si>
    <r>
      <rPr>
        <sz val="9"/>
        <rFont val="Noto Sans"/>
        <family val="2"/>
      </rPr>
      <t xml:space="preserve">スネーク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蛇・中型ヴァイパー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4-1  and 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頑健・無効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【耐】予後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【耐】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11&gt; </t>
    </r>
  </si>
  <si>
    <r>
      <rPr>
        <sz val="9"/>
        <rFont val="Noto Sans"/>
        <family val="2"/>
      </rPr>
      <t xml:space="preserve">スネーク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蛇・大型ヴァイパー</t>
    </r>
    <r>
      <rPr>
        <sz val="9"/>
        <rFont val="ＭＳ ゴシック"/>
        <family val="3"/>
        <charset val="128"/>
      </rPr>
      <t xml:space="preserve">)</t>
    </r>
  </si>
  <si>
    <t xml:space="preserve">3d6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</t>
    </r>
    <r>
      <rPr>
        <sz val="9"/>
        <rFont val="Noto Sans"/>
        <family val="2"/>
      </rPr>
      <t xml:space="preserve">、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4  and 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11&gt; </t>
    </r>
  </si>
  <si>
    <r>
      <rPr>
        <sz val="9"/>
        <rFont val="Noto Sans"/>
        <family val="2"/>
      </rPr>
      <t xml:space="preserve">スネーク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蛇・超大型ヴァイパー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6+4  and 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頑健・無効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【耐】予後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【耐】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10&gt; </t>
    </r>
  </si>
  <si>
    <t xml:space="preserve">《イニシアチブ強化》、《武器の妙技》、《疾走》 </t>
  </si>
  <si>
    <r>
      <rPr>
        <sz val="9"/>
        <rFont val="Noto Sans"/>
        <family val="2"/>
      </rPr>
      <t xml:space="preserve">コンストリクター・スネーク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締めつけて殺す蛇</t>
    </r>
    <r>
      <rPr>
        <sz val="9"/>
        <rFont val="ＭＳ ゴシック"/>
        <family val="3"/>
        <charset val="128"/>
      </rPr>
      <t xml:space="preserve">)</t>
    </r>
  </si>
  <si>
    <t xml:space="preserve">Constrictor Snake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3+4</t>
    </r>
  </si>
  <si>
    <r>
      <rPr>
        <sz val="9"/>
        <rFont val="Noto Sans"/>
        <family val="2"/>
      </rPr>
      <t xml:space="preserve">締めつけ</t>
    </r>
    <r>
      <rPr>
        <sz val="9"/>
        <rFont val="ＭＳ ゴシック"/>
        <family val="3"/>
        <charset val="128"/>
      </rPr>
      <t xml:space="preserve">1d3+4</t>
    </r>
    <r>
      <rPr>
        <sz val="9"/>
        <rFont val="Noto Sans"/>
        <family val="2"/>
      </rPr>
      <t xml:space="preserve">、つかみ強化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11&gt; </t>
    </r>
  </si>
  <si>
    <r>
      <rPr>
        <sz val="9"/>
        <rFont val="Noto Sans"/>
        <family val="2"/>
      </rPr>
      <t xml:space="preserve">《イニシアチブ強化》、《鋭敏感覚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 </t>
    </r>
  </si>
  <si>
    <t xml:space="preserve">MM,P274</t>
  </si>
  <si>
    <r>
      <rPr>
        <sz val="9"/>
        <rFont val="Noto Sans"/>
        <family val="2"/>
      </rPr>
      <t xml:space="preserve">ジャイアント・コンストリクター・スネーク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締めつけて殺す蛇</t>
    </r>
    <r>
      <rPr>
        <sz val="9"/>
        <rFont val="ＭＳ ゴシック"/>
        <family val="3"/>
        <charset val="128"/>
      </rPr>
      <t xml:space="preserve">)</t>
    </r>
  </si>
  <si>
    <t xml:space="preserve">11d8+14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8+10</t>
    </r>
  </si>
  <si>
    <r>
      <rPr>
        <sz val="9"/>
        <rFont val="Noto Sans"/>
        <family val="2"/>
      </rPr>
      <t xml:space="preserve">締めつけ</t>
    </r>
    <r>
      <rPr>
        <sz val="9"/>
        <rFont val="ＭＳ ゴシック"/>
        <family val="3"/>
        <charset val="128"/>
      </rPr>
      <t xml:space="preserve">1d8+10</t>
    </r>
    <r>
      <rPr>
        <sz val="9"/>
        <rFont val="Noto Sans"/>
        <family val="2"/>
      </rPr>
      <t xml:space="preserve">、つかみ強化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11&gt; </t>
    </r>
  </si>
  <si>
    <r>
      <rPr>
        <sz val="9"/>
        <rFont val="Noto Sans"/>
        <family val="2"/>
      </rPr>
      <t xml:space="preserve">《鋭敏感覚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 、《持久力》、《技能熟練：隠れ身》</t>
    </r>
  </si>
  <si>
    <r>
      <rPr>
        <sz val="9"/>
        <rFont val="Noto Sans"/>
        <family val="2"/>
      </rPr>
      <t xml:space="preserve">タイガ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虎</t>
    </r>
    <r>
      <rPr>
        <sz val="9"/>
        <rFont val="ＭＳ ゴシック"/>
        <family val="3"/>
        <charset val="128"/>
      </rPr>
      <t xml:space="preserve">)</t>
    </r>
  </si>
  <si>
    <t xml:space="preserve">Tiger</t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9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8+6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2d6+3</t>
    </r>
  </si>
  <si>
    <r>
      <rPr>
        <sz val="9"/>
        <rFont val="Noto Sans"/>
        <family val="2"/>
      </rPr>
      <t xml:space="preserve">つかみ強化、飛び掛り、引っかき</t>
    </r>
    <r>
      <rPr>
        <sz val="9"/>
        <rFont val="ＭＳ ゴシック"/>
        <family val="3"/>
        <charset val="128"/>
      </rPr>
      <t xml:space="preserve">+8:1d8+3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6&gt; </t>
    </r>
  </si>
  <si>
    <t xml:space="preserve">《鋭敏感覚》、《肉体攻撃強化：爪》、《肉体攻撃強化：噛み付き》</t>
  </si>
  <si>
    <r>
      <rPr>
        <sz val="9"/>
        <rFont val="Noto Sans"/>
        <family val="2"/>
      </rPr>
      <t xml:space="preserve">草むらか重度の下生えのでは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に</t>
    </r>
    <r>
      <rPr>
        <sz val="9"/>
        <rFont val="ＭＳ ゴシック"/>
        <family val="3"/>
        <charset val="128"/>
      </rPr>
      <t xml:space="preserve">+8</t>
    </r>
    <r>
      <rPr>
        <sz val="9"/>
        <rFont val="Noto Sans"/>
        <family val="2"/>
      </rPr>
      <t xml:space="preserve">のボーナス</t>
    </r>
  </si>
  <si>
    <t xml:space="preserve">チーター</t>
  </si>
  <si>
    <t xml:space="preserve">Cheetah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6+3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2+1</t>
    </r>
  </si>
  <si>
    <t xml:space="preserve">夜目、鋭敏嗅覚、瞬発力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6&gt;</t>
    </r>
  </si>
  <si>
    <r>
      <rPr>
        <sz val="9"/>
        <rFont val="Noto Sans"/>
        <family val="2"/>
      </rPr>
      <t xml:space="preserve">ト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蛙</t>
    </r>
    <r>
      <rPr>
        <sz val="9"/>
        <rFont val="ＭＳ ゴシック"/>
        <family val="3"/>
        <charset val="128"/>
      </rPr>
      <t xml:space="preserve">)</t>
    </r>
  </si>
  <si>
    <t xml:space="preserve">Toad</t>
  </si>
  <si>
    <t xml:space="preserve">1/1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</t>
    </r>
  </si>
  <si>
    <t xml:space="preserve">1ft/0ft</t>
  </si>
  <si>
    <t xml:space="preserve">水陸両棲、夜目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2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</si>
  <si>
    <t xml:space="preserve">MM,P275</t>
  </si>
  <si>
    <r>
      <rPr>
        <sz val="9"/>
        <rFont val="Noto Sans"/>
        <family val="2"/>
      </rPr>
      <t xml:space="preserve">ドッ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犬</t>
    </r>
    <r>
      <rPr>
        <sz val="9"/>
        <rFont val="ＭＳ ゴシック"/>
        <family val="3"/>
        <charset val="128"/>
      </rPr>
      <t xml:space="preserve">)</t>
    </r>
  </si>
  <si>
    <t xml:space="preserve">Dog</t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1d4+1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*&gt;</t>
    </r>
  </si>
  <si>
    <r>
      <rPr>
        <sz val="9"/>
        <rFont val="Noto Sans"/>
        <family val="2"/>
      </rPr>
      <t xml:space="preserve">嗅覚による《追跡》を行なう場合の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に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ライディング・ドッ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乗用犬</t>
    </r>
    <r>
      <rPr>
        <sz val="9"/>
        <rFont val="ＭＳ ゴシック"/>
        <family val="3"/>
        <charset val="128"/>
      </rPr>
      <t xml:space="preserve">)</t>
    </r>
  </si>
  <si>
    <t xml:space="preserve">Dog, Riding</t>
  </si>
  <si>
    <r>
      <rPr>
        <sz val="9"/>
        <rFont val="Noto Sans"/>
        <family val="2"/>
      </rPr>
      <t xml:space="preserve">足払い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戦闘訓練を受けている事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*&gt;</t>
    </r>
  </si>
  <si>
    <r>
      <rPr>
        <sz val="9"/>
        <rFont val="Noto Sans"/>
        <family val="2"/>
      </rPr>
      <t xml:space="preserve">ドンキ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驢馬</t>
    </r>
    <r>
      <rPr>
        <sz val="9"/>
        <rFont val="ＭＳ ゴシック"/>
        <family val="3"/>
        <charset val="128"/>
      </rPr>
      <t xml:space="preserve">)</t>
    </r>
  </si>
  <si>
    <t xml:space="preserve">Donkey</t>
  </si>
  <si>
    <t xml:space="preserve">1/6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1d2+1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3&gt;</t>
    </r>
  </si>
  <si>
    <t xml:space="preserve">ハイエナ</t>
  </si>
  <si>
    <t xml:space="preserve">Hyena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3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</si>
  <si>
    <r>
      <rPr>
        <sz val="9"/>
        <rFont val="Noto Sans"/>
        <family val="2"/>
      </rPr>
      <t xml:space="preserve">草むらか重度の下生えのでは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に</t>
    </r>
    <r>
      <rPr>
        <sz val="9"/>
        <rFont val="ＭＳ ゴシック"/>
        <family val="3"/>
        <charset val="128"/>
      </rPr>
      <t xml:space="preserve">+4</t>
    </r>
    <r>
      <rPr>
        <sz val="9"/>
        <rFont val="Noto Sans"/>
        <family val="2"/>
      </rPr>
      <t xml:space="preserve">のボーナス</t>
    </r>
  </si>
  <si>
    <t xml:space="preserve">MM,P276</t>
  </si>
  <si>
    <r>
      <rPr>
        <sz val="9"/>
        <rFont val="Noto Sans"/>
        <family val="2"/>
      </rPr>
      <t xml:space="preserve">バイソ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野牛</t>
    </r>
    <r>
      <rPr>
        <sz val="9"/>
        <rFont val="ＭＳ ゴシック"/>
        <family val="3"/>
        <charset val="128"/>
      </rPr>
      <t xml:space="preserve">)</t>
    </r>
  </si>
  <si>
    <t xml:space="preserve">Bison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4</t>
    </r>
  </si>
  <si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1d8+9</t>
    </r>
  </si>
  <si>
    <t xml:space="preserve">暴走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5&gt;</t>
    </r>
  </si>
  <si>
    <r>
      <rPr>
        <sz val="9"/>
        <rFont val="Noto Sans"/>
        <family val="2"/>
      </rPr>
      <t xml:space="preserve">バジャ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アナグマ</t>
    </r>
    <r>
      <rPr>
        <sz val="9"/>
        <rFont val="ＭＳ ゴシック"/>
        <family val="3"/>
        <charset val="128"/>
      </rPr>
      <t xml:space="preserve">)</t>
    </r>
  </si>
  <si>
    <t xml:space="preserve">Badger</t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2-1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3-1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&gt;+3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&gt;+3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&gt;+9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5&gt;</t>
    </r>
  </si>
  <si>
    <t xml:space="preserve">《追跡》、《武器の妙技》、《柔軟な肉体》 </t>
  </si>
  <si>
    <r>
      <rPr>
        <sz val="9"/>
        <rFont val="Noto Sans"/>
        <family val="2"/>
      </rPr>
      <t xml:space="preserve">バッ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蝙蝠</t>
    </r>
    <r>
      <rPr>
        <sz val="9"/>
        <rFont val="ＭＳ ゴシック"/>
        <family val="3"/>
        <charset val="128"/>
      </rPr>
      <t xml:space="preserve">)</t>
    </r>
  </si>
  <si>
    <t xml:space="preserve">Bat</t>
  </si>
  <si>
    <r>
      <rPr>
        <sz val="9"/>
        <rFont val="Noto Sans"/>
        <family val="2"/>
      </rPr>
      <t xml:space="preserve">夜目、非視覚的感知</t>
    </r>
    <r>
      <rPr>
        <sz val="9"/>
        <rFont val="ＭＳ ゴシック"/>
        <family val="3"/>
        <charset val="128"/>
      </rPr>
      <t xml:space="preserve">20ft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8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8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6&gt;</t>
    </r>
  </si>
  <si>
    <t xml:space="preserve">MM,P277</t>
  </si>
  <si>
    <r>
      <rPr>
        <sz val="9"/>
        <rFont val="Noto Sans"/>
        <family val="2"/>
      </rPr>
      <t xml:space="preserve">バブー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ヒヒ</t>
    </r>
    <r>
      <rPr>
        <sz val="9"/>
        <rFont val="ＭＳ ゴシック"/>
        <family val="3"/>
        <charset val="128"/>
      </rPr>
      <t xml:space="preserve">)</t>
    </r>
  </si>
  <si>
    <t xml:space="preserve">Baboon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登攀</t>
    </r>
    <r>
      <rPr>
        <sz val="9"/>
        <rFont val="ＭＳ ゴシック"/>
        <family val="3"/>
        <charset val="128"/>
      </rPr>
      <t xml:space="preserve">30ft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0&gt;</t>
    </r>
  </si>
  <si>
    <r>
      <rPr>
        <sz val="9"/>
        <rFont val="Noto Sans"/>
        <family val="2"/>
      </rPr>
      <t xml:space="preserve">ブラウン・ベ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熊</t>
    </r>
    <r>
      <rPr>
        <sz val="9"/>
        <rFont val="ＭＳ ゴシック"/>
        <family val="3"/>
        <charset val="128"/>
      </rPr>
      <t xml:space="preserve">)</t>
    </r>
  </si>
  <si>
    <t xml:space="preserve">Bear, Brown</t>
  </si>
  <si>
    <t xml:space="preserve">6d8+24</t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8+8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2d6+4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2&gt;</t>
    </r>
  </si>
  <si>
    <t xml:space="preserve">《持久力》、《疾走》、《追跡》 </t>
  </si>
  <si>
    <r>
      <rPr>
        <sz val="9"/>
        <rFont val="Noto Sans"/>
        <family val="2"/>
      </rPr>
      <t xml:space="preserve">ブラック・ベ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熊</t>
    </r>
    <r>
      <rPr>
        <sz val="9"/>
        <rFont val="ＭＳ ゴシック"/>
        <family val="3"/>
        <charset val="128"/>
      </rPr>
      <t xml:space="preserve">)</t>
    </r>
  </si>
  <si>
    <t xml:space="preserve">Bear, Black</t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4+4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1d6+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4&gt;</t>
    </r>
  </si>
  <si>
    <t xml:space="preserve">《持久力》、《疾走》 </t>
  </si>
  <si>
    <r>
      <rPr>
        <sz val="9"/>
        <rFont val="Noto Sans"/>
        <family val="2"/>
      </rPr>
      <t xml:space="preserve">ポーラー・ベ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熊</t>
    </r>
    <r>
      <rPr>
        <sz val="9"/>
        <rFont val="ＭＳ ゴシック"/>
        <family val="3"/>
        <charset val="128"/>
      </rPr>
      <t xml:space="preserve">)</t>
    </r>
  </si>
  <si>
    <t xml:space="preserve">Bear, Polar</t>
  </si>
  <si>
    <r>
      <rPr>
        <sz val="9"/>
        <rFont val="ＭＳ ゴシック"/>
        <family val="3"/>
        <charset val="128"/>
      </rPr>
      <t xml:space="preserve">40ft</t>
    </r>
    <r>
      <rPr>
        <sz val="9"/>
        <rFont val="Noto Sans"/>
        <family val="2"/>
      </rPr>
      <t xml:space="preserve">、水泳</t>
    </r>
    <r>
      <rPr>
        <sz val="9"/>
        <rFont val="ＭＳ ゴシック"/>
        <family val="3"/>
        <charset val="128"/>
      </rPr>
      <t xml:space="preserve">30ft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みつき</t>
    </r>
    <r>
      <rPr>
        <sz val="9"/>
        <rFont val="ＭＳ ゴシック"/>
        <family val="3"/>
        <charset val="128"/>
      </rPr>
      <t xml:space="preserve">+8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-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6&gt;</t>
    </r>
  </si>
  <si>
    <t xml:space="preserve">MM,P278</t>
  </si>
  <si>
    <r>
      <rPr>
        <sz val="9"/>
        <rFont val="Noto Sans"/>
        <family val="2"/>
      </rPr>
      <t xml:space="preserve">ボ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猪</t>
    </r>
    <r>
      <rPr>
        <sz val="9"/>
        <rFont val="ＭＳ ゴシック"/>
        <family val="3"/>
        <charset val="128"/>
      </rPr>
      <t xml:space="preserve">)</t>
    </r>
  </si>
  <si>
    <t xml:space="preserve">Boar</t>
  </si>
  <si>
    <t xml:space="preserve">3d8+12</t>
  </si>
  <si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1d8+3</t>
    </r>
  </si>
  <si>
    <r>
      <rPr>
        <sz val="9"/>
        <rFont val="Noto Sans"/>
        <family val="2"/>
      </rPr>
      <t xml:space="preserve">パリーン・ホエー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髯鯨</t>
    </r>
    <r>
      <rPr>
        <sz val="9"/>
        <rFont val="ＭＳ ゴシック"/>
        <family val="3"/>
        <charset val="128"/>
      </rPr>
      <t xml:space="preserve">)</t>
    </r>
  </si>
  <si>
    <t xml:space="preserve">Baleen Whale</t>
  </si>
  <si>
    <t xml:space="preserve">12d8+78</t>
  </si>
  <si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4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9</t>
    </r>
  </si>
  <si>
    <r>
      <rPr>
        <sz val="9"/>
        <rFont val="Noto Sans"/>
        <family val="2"/>
      </rPr>
      <t xml:space="preserve">尾の叩き</t>
    </r>
    <r>
      <rPr>
        <sz val="9"/>
        <rFont val="ＭＳ ゴシック"/>
        <family val="3"/>
        <charset val="128"/>
      </rPr>
      <t xml:space="preserve">+1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尾の叩き</t>
    </r>
    <r>
      <rPr>
        <sz val="9"/>
        <rFont val="ＭＳ ゴシック"/>
        <family val="3"/>
        <charset val="128"/>
      </rPr>
      <t xml:space="preserve">1d8+18</t>
    </r>
  </si>
  <si>
    <r>
      <rPr>
        <sz val="9"/>
        <rFont val="Noto Sans"/>
        <family val="2"/>
      </rPr>
      <t xml:space="preserve">非視覚的感知：</t>
    </r>
    <r>
      <rPr>
        <sz val="9"/>
        <rFont val="ＭＳ ゴシック"/>
        <family val="3"/>
        <charset val="128"/>
      </rPr>
      <t xml:space="preserve">120ft</t>
    </r>
    <r>
      <rPr>
        <sz val="9"/>
        <rFont val="Noto Sans"/>
        <family val="2"/>
      </rPr>
      <t xml:space="preserve">、息こらえ、夜目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20&gt;</t>
    </r>
  </si>
  <si>
    <r>
      <rPr>
        <sz val="9"/>
        <rFont val="Noto Sans"/>
        <family val="2"/>
      </rPr>
      <t xml:space="preserve">ガシャラット・ホエー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歯鯨</t>
    </r>
    <r>
      <rPr>
        <sz val="9"/>
        <rFont val="ＭＳ ゴシック"/>
        <family val="3"/>
        <charset val="128"/>
      </rPr>
      <t xml:space="preserve">)</t>
    </r>
  </si>
  <si>
    <t xml:space="preserve">Cachalot Whale</t>
  </si>
  <si>
    <t xml:space="preserve">12d8+87</t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+1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+1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 and </t>
    </r>
    <r>
      <rPr>
        <sz val="9"/>
        <rFont val="Noto Sans"/>
        <family val="2"/>
      </rPr>
      <t xml:space="preserve">尾の叩き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4d6+12</t>
    </r>
    <r>
      <rPr>
        <sz val="9"/>
        <rFont val="Noto Sans"/>
        <family val="2"/>
      </rPr>
      <t xml:space="preserve">、尾の叩</t>
    </r>
    <r>
      <rPr>
        <sz val="9"/>
        <rFont val="ＭＳ ゴシック"/>
        <family val="3"/>
        <charset val="128"/>
      </rPr>
      <t xml:space="preserve">1d8+6</t>
    </r>
  </si>
  <si>
    <r>
      <rPr>
        <sz val="9"/>
        <rFont val="Noto Sans"/>
        <family val="2"/>
      </rPr>
      <t xml:space="preserve">《鋭敏感覚》、《不屈の闘志》、《持久力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、《肉体攻撃強化：噛付き》</t>
    </r>
  </si>
  <si>
    <r>
      <rPr>
        <sz val="9"/>
        <rFont val="Noto Sans"/>
        <family val="2"/>
      </rPr>
      <t xml:space="preserve">オル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鯱</t>
    </r>
    <r>
      <rPr>
        <sz val="9"/>
        <rFont val="ＭＳ ゴシック"/>
        <family val="3"/>
        <charset val="128"/>
      </rPr>
      <t xml:space="preserve">)</t>
    </r>
  </si>
  <si>
    <t xml:space="preserve">Orca</t>
  </si>
  <si>
    <t xml:space="preserve">9d8+48</t>
  </si>
  <si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5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+1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2d6+1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6&gt;</t>
    </r>
  </si>
  <si>
    <r>
      <rPr>
        <sz val="9"/>
        <rFont val="Noto Sans"/>
        <family val="2"/>
      </rPr>
      <t xml:space="preserve">《鋭敏感覚》、《持久力》、《追加</t>
    </r>
    <r>
      <rPr>
        <sz val="9"/>
        <rFont val="ＭＳ ゴシック"/>
        <family val="3"/>
        <charset val="128"/>
      </rPr>
      <t xml:space="preserve">hp</t>
    </r>
    <r>
      <rPr>
        <sz val="9"/>
        <rFont val="Noto Sans"/>
        <family val="2"/>
      </rPr>
      <t xml:space="preserve">》、《疾走》</t>
    </r>
  </si>
  <si>
    <t xml:space="preserve">MM,P279</t>
  </si>
  <si>
    <r>
      <rPr>
        <sz val="9"/>
        <rFont val="Noto Sans"/>
        <family val="2"/>
      </rPr>
      <t xml:space="preserve">ホーク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鷹</t>
    </r>
    <r>
      <rPr>
        <sz val="9"/>
        <rFont val="ＭＳ ゴシック"/>
        <family val="3"/>
        <charset val="128"/>
      </rPr>
      <t xml:space="preserve">)</t>
    </r>
  </si>
  <si>
    <t xml:space="preserve">Hawk</t>
  </si>
  <si>
    <r>
      <rPr>
        <sz val="9"/>
        <rFont val="ＭＳ ゴシック"/>
        <family val="3"/>
        <charset val="128"/>
      </rPr>
      <t xml:space="preserve">1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60ft(</t>
    </r>
    <r>
      <rPr>
        <sz val="9"/>
        <rFont val="Noto Sans"/>
        <family val="2"/>
      </rPr>
      <t xml:space="preserve">普通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鉤爪</t>
    </r>
    <r>
      <rPr>
        <sz val="9"/>
        <rFont val="ＭＳ ゴシック"/>
        <family val="3"/>
        <charset val="128"/>
      </rPr>
      <t xml:space="preserve">1d4-2</t>
    </r>
  </si>
  <si>
    <r>
      <rPr>
        <sz val="9"/>
        <rFont val="Noto Sans"/>
        <family val="2"/>
      </rPr>
      <t xml:space="preserve">ヘヴィ・ホー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馬</t>
    </r>
    <r>
      <rPr>
        <sz val="9"/>
        <rFont val="ＭＳ ゴシック"/>
        <family val="3"/>
        <charset val="128"/>
      </rPr>
      <t xml:space="preserve">)</t>
    </r>
  </si>
  <si>
    <t xml:space="preserve">Warhorse, Light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-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-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1d6+1</t>
    </r>
  </si>
  <si>
    <r>
      <rPr>
        <sz val="9"/>
        <rFont val="Noto Sans"/>
        <family val="2"/>
      </rPr>
      <t xml:space="preserve">ライト・ホー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馬</t>
    </r>
    <r>
      <rPr>
        <sz val="9"/>
        <rFont val="ＭＳ ゴシック"/>
        <family val="3"/>
        <charset val="128"/>
      </rPr>
      <t xml:space="preserve">)</t>
    </r>
  </si>
  <si>
    <t xml:space="preserve">Horse, Light</t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-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-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1d4+1</t>
    </r>
  </si>
  <si>
    <r>
      <rPr>
        <sz val="9"/>
        <rFont val="Noto Sans"/>
        <family val="2"/>
      </rPr>
      <t xml:space="preserve">ヘヴィ・ウォーホー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軍馬</t>
    </r>
    <r>
      <rPr>
        <sz val="9"/>
        <rFont val="ＭＳ ゴシック"/>
        <family val="3"/>
        <charset val="128"/>
      </rPr>
      <t xml:space="preserve">)</t>
    </r>
  </si>
  <si>
    <t xml:space="preserve">Warhorse, Heavy</t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及び噛つき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1d6+4</t>
    </r>
    <r>
      <rPr>
        <sz val="9"/>
        <rFont val="Noto Sans"/>
        <family val="2"/>
      </rPr>
      <t xml:space="preserve">、噛つき</t>
    </r>
    <r>
      <rPr>
        <sz val="9"/>
        <rFont val="ＭＳ ゴシック"/>
        <family val="3"/>
        <charset val="128"/>
      </rPr>
      <t xml:space="preserve">1d4+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</si>
  <si>
    <t xml:space="preserve">MM,P280</t>
  </si>
  <si>
    <r>
      <rPr>
        <sz val="9"/>
        <rFont val="Noto Sans"/>
        <family val="2"/>
      </rPr>
      <t xml:space="preserve">ライト・ウォーホー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軍馬</t>
    </r>
    <r>
      <rPr>
        <sz val="9"/>
        <rFont val="ＭＳ ゴシック"/>
        <family val="3"/>
        <charset val="128"/>
      </rPr>
      <t xml:space="preserve">)</t>
    </r>
  </si>
  <si>
    <t xml:space="preserve">Horse, Heavy</t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及び噛つき</t>
    </r>
    <r>
      <rPr>
        <sz val="9"/>
        <rFont val="ＭＳ ゴシック"/>
        <family val="3"/>
        <charset val="128"/>
      </rPr>
      <t xml:space="preserve">-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1d4+3</t>
    </r>
    <r>
      <rPr>
        <sz val="9"/>
        <rFont val="Noto Sans"/>
        <family val="2"/>
      </rPr>
      <t xml:space="preserve">、噛つき</t>
    </r>
    <r>
      <rPr>
        <sz val="9"/>
        <rFont val="ＭＳ ゴシック"/>
        <family val="3"/>
        <charset val="128"/>
      </rPr>
      <t xml:space="preserve">1d3+1</t>
    </r>
  </si>
  <si>
    <r>
      <rPr>
        <sz val="9"/>
        <rFont val="Noto Sans"/>
        <family val="2"/>
      </rPr>
      <t xml:space="preserve">ポーパ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鼠海豚</t>
    </r>
    <r>
      <rPr>
        <sz val="9"/>
        <rFont val="ＭＳ ゴシック"/>
        <family val="3"/>
        <charset val="128"/>
      </rPr>
      <t xml:space="preserve">)</t>
    </r>
  </si>
  <si>
    <t xml:space="preserve">Porpoise</t>
  </si>
  <si>
    <r>
      <rPr>
        <sz val="9"/>
        <rFont val="Noto Sans"/>
        <family val="2"/>
      </rPr>
      <t xml:space="preserve">叩きつけ</t>
    </r>
    <r>
      <rPr>
        <sz val="9"/>
        <rFont val="ＭＳ ゴシック"/>
        <family val="3"/>
        <charset val="128"/>
      </rPr>
      <t xml:space="preserve">2d4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120ft</t>
    </r>
    <r>
      <rPr>
        <sz val="9"/>
        <rFont val="Noto Sans"/>
        <family val="2"/>
      </rPr>
      <t xml:space="preserve">、息こらえ、夜目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8&gt;</t>
    </r>
  </si>
  <si>
    <r>
      <rPr>
        <sz val="9"/>
        <rFont val="Noto Sans"/>
        <family val="2"/>
      </rPr>
      <t xml:space="preserve">ポニ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小馬</t>
    </r>
    <r>
      <rPr>
        <sz val="9"/>
        <rFont val="ＭＳ ゴシック"/>
        <family val="3"/>
        <charset val="128"/>
      </rPr>
      <t xml:space="preserve">)</t>
    </r>
  </si>
  <si>
    <t xml:space="preserve">Pony</t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-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-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1d3*</t>
    </r>
  </si>
  <si>
    <r>
      <rPr>
        <sz val="9"/>
        <rFont val="Noto Sans"/>
        <family val="2"/>
      </rPr>
      <t xml:space="preserve">ウォー・ポニ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軍用小馬</t>
    </r>
    <r>
      <rPr>
        <sz val="9"/>
        <rFont val="ＭＳ ゴシック"/>
        <family val="3"/>
        <charset val="128"/>
      </rPr>
      <t xml:space="preserve">)</t>
    </r>
  </si>
  <si>
    <t xml:space="preserve">Pony, War</t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1d3+2</t>
    </r>
  </si>
  <si>
    <t xml:space="preserve">MM,P281</t>
  </si>
  <si>
    <r>
      <rPr>
        <sz val="9"/>
        <rFont val="Noto Sans"/>
        <family val="2"/>
      </rPr>
      <t xml:space="preserve">マンタレイ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イトマキ・エイ</t>
    </r>
    <r>
      <rPr>
        <sz val="9"/>
        <rFont val="ＭＳ ゴシック"/>
        <family val="3"/>
        <charset val="128"/>
      </rPr>
      <t xml:space="preserve">)</t>
    </r>
  </si>
  <si>
    <t xml:space="preserve">Manta Ray</t>
  </si>
  <si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30ft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体当たり</t>
    </r>
    <r>
      <rPr>
        <sz val="9"/>
        <rFont val="ＭＳ ゴシック"/>
        <family val="3"/>
        <charset val="128"/>
      </rPr>
      <t xml:space="preserve">-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体当たり</t>
    </r>
    <r>
      <rPr>
        <sz val="9"/>
        <rFont val="ＭＳ ゴシック"/>
        <family val="3"/>
        <charset val="128"/>
      </rPr>
      <t xml:space="preserve">1d6+1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0&gt;</t>
    </r>
  </si>
  <si>
    <r>
      <rPr>
        <sz val="9"/>
        <rFont val="Noto Sans"/>
        <family val="2"/>
      </rPr>
      <t xml:space="preserve">ミュー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騾馬</t>
    </r>
    <r>
      <rPr>
        <sz val="9"/>
        <rFont val="ＭＳ ゴシック"/>
        <family val="3"/>
        <charset val="128"/>
      </rPr>
      <t xml:space="preserve">)</t>
    </r>
  </si>
  <si>
    <t xml:space="preserve">Mule</t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及び噛つき</t>
    </r>
  </si>
  <si>
    <r>
      <rPr>
        <sz val="9"/>
        <rFont val="Noto Sans"/>
        <family val="2"/>
      </rPr>
      <t xml:space="preserve">蹄</t>
    </r>
    <r>
      <rPr>
        <sz val="9"/>
        <rFont val="ＭＳ ゴシック"/>
        <family val="3"/>
        <charset val="128"/>
      </rPr>
      <t xml:space="preserve">1d4+3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</si>
  <si>
    <t xml:space="preserve">《鋭敏感覚》、《持久力》 </t>
  </si>
  <si>
    <r>
      <rPr>
        <sz val="9"/>
        <rFont val="Noto Sans"/>
        <family val="2"/>
      </rPr>
      <t xml:space="preserve">モンキ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猿</t>
    </r>
    <r>
      <rPr>
        <sz val="9"/>
        <rFont val="ＭＳ ゴシック"/>
        <family val="3"/>
        <charset val="128"/>
      </rPr>
      <t xml:space="preserve">)</t>
    </r>
  </si>
  <si>
    <t xml:space="preserve">Monkey</t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+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1d3-4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12&gt;</t>
    </r>
  </si>
  <si>
    <r>
      <rPr>
        <sz val="9"/>
        <rFont val="Noto Sans"/>
        <family val="2"/>
      </rPr>
      <t xml:space="preserve">ライオ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獅子</t>
    </r>
    <r>
      <rPr>
        <sz val="9"/>
        <rFont val="ＭＳ ゴシック"/>
        <family val="3"/>
        <charset val="128"/>
      </rPr>
      <t xml:space="preserve">)</t>
    </r>
  </si>
  <si>
    <t xml:space="preserve">Lion</t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7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4+5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1d8+2</t>
    </r>
  </si>
  <si>
    <r>
      <rPr>
        <sz val="9"/>
        <rFont val="Noto Sans"/>
        <family val="2"/>
      </rPr>
      <t xml:space="preserve">つかみ強化、飛び掛り、引っかき</t>
    </r>
    <r>
      <rPr>
        <sz val="9"/>
        <rFont val="ＭＳ ゴシック"/>
        <family val="3"/>
        <charset val="128"/>
      </rPr>
      <t xml:space="preserve">+7:1d4+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3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7&gt; </t>
    </r>
  </si>
  <si>
    <t xml:space="preserve">《鋭敏感覚》、《疾走》</t>
  </si>
  <si>
    <r>
      <rPr>
        <sz val="9"/>
        <rFont val="Noto Sans"/>
        <family val="2"/>
      </rPr>
      <t xml:space="preserve">草むらか重度の下生えのでは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&gt;</t>
    </r>
    <r>
      <rPr>
        <sz val="9"/>
        <rFont val="Noto Sans"/>
        <family val="2"/>
      </rPr>
      <t xml:space="preserve">に</t>
    </r>
    <r>
      <rPr>
        <sz val="9"/>
        <rFont val="ＭＳ ゴシック"/>
        <family val="3"/>
        <charset val="128"/>
      </rPr>
      <t xml:space="preserve">+12</t>
    </r>
    <r>
      <rPr>
        <sz val="9"/>
        <rFont val="Noto Sans"/>
        <family val="2"/>
      </rPr>
      <t xml:space="preserve">のボーナス</t>
    </r>
  </si>
  <si>
    <t xml:space="preserve">MM,P282</t>
  </si>
  <si>
    <r>
      <rPr>
        <sz val="9"/>
        <rFont val="Noto Sans"/>
        <family val="2"/>
      </rPr>
      <t xml:space="preserve">ライノセラ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犀</t>
    </r>
    <r>
      <rPr>
        <sz val="9"/>
        <rFont val="ＭＳ ゴシック"/>
        <family val="3"/>
        <charset val="128"/>
      </rPr>
      <t xml:space="preserve">)</t>
    </r>
  </si>
  <si>
    <t xml:space="preserve">Rhinoceros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7</t>
    </r>
  </si>
  <si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+13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突き刺し</t>
    </r>
    <r>
      <rPr>
        <sz val="9"/>
        <rFont val="ＭＳ ゴシック"/>
        <family val="3"/>
        <charset val="128"/>
      </rPr>
      <t xml:space="preserve">2d6+12</t>
    </r>
  </si>
  <si>
    <r>
      <rPr>
        <sz val="9"/>
        <rFont val="Noto Sans"/>
        <family val="2"/>
      </rPr>
      <t xml:space="preserve">《強力突撃》突撃に成功すると</t>
    </r>
    <r>
      <rPr>
        <sz val="9"/>
        <rFont val="ＭＳ ゴシック"/>
        <family val="3"/>
        <charset val="128"/>
      </rPr>
      <t xml:space="preserve">4d6+24</t>
    </r>
    <r>
      <rPr>
        <sz val="9"/>
        <rFont val="Noto Sans"/>
        <family val="2"/>
      </rPr>
      <t xml:space="preserve">のダメージ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&gt;</t>
    </r>
  </si>
  <si>
    <t xml:space="preserve">《鋭敏感覚》、《持久力》、《肉体攻撃強化：角》</t>
  </si>
  <si>
    <r>
      <rPr>
        <sz val="9"/>
        <rFont val="Noto Sans"/>
        <family val="2"/>
      </rPr>
      <t xml:space="preserve">ラッ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鼠</t>
    </r>
    <r>
      <rPr>
        <sz val="9"/>
        <rFont val="ＭＳ ゴシック"/>
        <family val="3"/>
        <charset val="128"/>
      </rPr>
      <t xml:space="preserve">)</t>
    </r>
  </si>
  <si>
    <t xml:space="preserve">Rat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10&gt;</t>
    </r>
  </si>
  <si>
    <r>
      <rPr>
        <sz val="9"/>
        <rFont val="Noto Sans"/>
        <family val="2"/>
      </rPr>
      <t xml:space="preserve">リザ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蜥蜴</t>
    </r>
    <r>
      <rPr>
        <sz val="9"/>
        <rFont val="ＭＳ ゴシック"/>
        <family val="3"/>
        <charset val="128"/>
      </rPr>
      <t xml:space="preserve">)</t>
    </r>
  </si>
  <si>
    <t xml:space="preserve">Lizard</t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1d4-4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10&gt;</t>
    </r>
  </si>
  <si>
    <r>
      <rPr>
        <sz val="9"/>
        <rFont val="Noto Sans"/>
        <family val="2"/>
      </rPr>
      <t xml:space="preserve">モニター・リザ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蜥蜴</t>
    </r>
    <r>
      <rPr>
        <sz val="9"/>
        <rFont val="ＭＳ ゴシック"/>
        <family val="3"/>
        <charset val="128"/>
      </rPr>
      <t xml:space="preserve">)</t>
    </r>
  </si>
  <si>
    <t xml:space="preserve">Lizard, Monitor</t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1d8+4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6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7&gt;</t>
    </r>
  </si>
  <si>
    <t xml:space="preserve">《隠密》、《頑健無比》 </t>
  </si>
  <si>
    <t xml:space="preserve">MM,P283</t>
  </si>
  <si>
    <r>
      <rPr>
        <sz val="9"/>
        <rFont val="Noto Sans"/>
        <family val="2"/>
      </rPr>
      <t xml:space="preserve">レイ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大鴉</t>
    </r>
    <r>
      <rPr>
        <sz val="9"/>
        <rFont val="ＭＳ ゴシック"/>
        <family val="3"/>
        <charset val="128"/>
      </rPr>
      <t xml:space="preserve">)</t>
    </r>
  </si>
  <si>
    <t xml:space="preserve">Raven</t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2-5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&gt;</t>
    </r>
  </si>
  <si>
    <r>
      <rPr>
        <sz val="9"/>
        <rFont val="Noto Sans"/>
        <family val="2"/>
      </rPr>
      <t xml:space="preserve">レパ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豹</t>
    </r>
    <r>
      <rPr>
        <sz val="9"/>
        <rFont val="ＭＳ ゴシック"/>
        <family val="3"/>
        <charset val="128"/>
      </rPr>
      <t xml:space="preserve">)</t>
    </r>
  </si>
  <si>
    <t xml:space="preserve">Leopard</t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付き</t>
    </r>
    <r>
      <rPr>
        <sz val="9"/>
        <rFont val="ＭＳ ゴシック"/>
        <family val="3"/>
        <charset val="128"/>
      </rPr>
      <t xml:space="preserve">1d6+3</t>
    </r>
    <r>
      <rPr>
        <sz val="9"/>
        <rFont val="Noto Sans"/>
        <family val="2"/>
      </rPr>
      <t xml:space="preserve">、爪</t>
    </r>
    <r>
      <rPr>
        <sz val="9"/>
        <rFont val="ＭＳ ゴシック"/>
        <family val="3"/>
        <charset val="128"/>
      </rPr>
      <t xml:space="preserve">1d3+1</t>
    </r>
  </si>
  <si>
    <r>
      <rPr>
        <sz val="9"/>
        <rFont val="Noto Sans"/>
        <family val="2"/>
      </rPr>
      <t xml:space="preserve">つかみ強化、飛び掛り、引っかき</t>
    </r>
    <r>
      <rPr>
        <sz val="9"/>
        <rFont val="ＭＳ ゴシック"/>
        <family val="3"/>
        <charset val="128"/>
      </rPr>
      <t xml:space="preserve">+6:1d3+1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8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1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ゴシック"/>
        <family val="3"/>
        <charset val="128"/>
      </rPr>
      <t xml:space="preserve">+12&gt; </t>
    </r>
  </si>
  <si>
    <r>
      <rPr>
        <sz val="9"/>
        <rFont val="Noto Sans"/>
        <family val="2"/>
      </rPr>
      <t xml:space="preserve">ジャイアント・アント・ウォーカ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働き蟻</t>
    </r>
    <r>
      <rPr>
        <sz val="9"/>
        <rFont val="ＭＳ ゴシック"/>
        <family val="3"/>
        <charset val="128"/>
      </rPr>
      <t xml:space="preserve">)</t>
    </r>
  </si>
  <si>
    <t xml:space="preserve">Giant Ant, Worker</t>
  </si>
  <si>
    <t xml:space="preserve">蟲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t xml:space="preserve">鋭敏嗅覚、蟲の種別特徴</t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8&gt;</t>
    </r>
  </si>
  <si>
    <t xml:space="preserve">《追跡》</t>
  </si>
  <si>
    <t xml:space="preserve">MM,P284</t>
  </si>
  <si>
    <r>
      <rPr>
        <sz val="9"/>
        <rFont val="Noto Sans"/>
        <family val="2"/>
      </rPr>
      <t xml:space="preserve">ジャイアント・アント・ソルジャ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兵隊蟻</t>
    </r>
    <r>
      <rPr>
        <sz val="9"/>
        <rFont val="ＭＳ ゴシック"/>
        <family val="3"/>
        <charset val="128"/>
      </rPr>
      <t xml:space="preserve">)</t>
    </r>
  </si>
  <si>
    <t xml:space="preserve">Giant Ant, Soldier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4+3</t>
    </r>
  </si>
  <si>
    <r>
      <rPr>
        <sz val="9"/>
        <rFont val="Noto Sans"/>
        <family val="2"/>
      </rPr>
      <t xml:space="preserve">つかみ強化、酸の針：</t>
    </r>
    <r>
      <rPr>
        <sz val="9"/>
        <rFont val="ＭＳ ゴシック"/>
        <family val="3"/>
        <charset val="128"/>
      </rPr>
      <t xml:space="preserve">+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d4+1</t>
    </r>
    <r>
      <rPr>
        <sz val="9"/>
        <rFont val="Noto Sans"/>
        <family val="2"/>
      </rPr>
      <t xml:space="preserve">刺突に加え</t>
    </r>
    <r>
      <rPr>
        <sz val="9"/>
        <rFont val="ＭＳ ゴシック"/>
        <family val="3"/>
        <charset val="128"/>
      </rPr>
      <t xml:space="preserve">1d4[</t>
    </r>
    <r>
      <rPr>
        <sz val="9"/>
        <rFont val="Noto Sans"/>
        <family val="2"/>
      </rPr>
      <t xml:space="preserve">酸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ジャイアント・アント・クィー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女王蟻</t>
    </r>
    <r>
      <rPr>
        <sz val="9"/>
        <rFont val="ＭＳ ゴシック"/>
        <family val="3"/>
        <charset val="128"/>
      </rPr>
      <t xml:space="preserve">)</t>
    </r>
  </si>
  <si>
    <t xml:space="preserve">Giant Ant, Queen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4</t>
    </r>
  </si>
  <si>
    <r>
      <rPr>
        <sz val="9"/>
        <rFont val="Noto Sans"/>
        <family val="2"/>
      </rPr>
      <t xml:space="preserve">ジャイアント・スタッグビート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鍬形</t>
    </r>
    <r>
      <rPr>
        <sz val="9"/>
        <rFont val="ＭＳ ゴシック"/>
        <family val="3"/>
        <charset val="128"/>
      </rPr>
      <t xml:space="preserve">)</t>
    </r>
  </si>
  <si>
    <t xml:space="preserve">Giant Stag Beetle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4d6+9</t>
    </r>
  </si>
  <si>
    <r>
      <rPr>
        <sz val="9"/>
        <rFont val="Noto Sans"/>
        <family val="2"/>
      </rPr>
      <t xml:space="preserve">蹂躙：反応・半減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2d8+3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蟲の種別特徴</t>
    </r>
  </si>
  <si>
    <r>
      <rPr>
        <sz val="9"/>
        <rFont val="Noto Sans"/>
        <family val="2"/>
      </rPr>
      <t xml:space="preserve">ジャイアント・ビ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蜂</t>
    </r>
    <r>
      <rPr>
        <sz val="9"/>
        <rFont val="ＭＳ ゴシック"/>
        <family val="3"/>
        <charset val="128"/>
      </rPr>
      <t xml:space="preserve">)</t>
    </r>
  </si>
  <si>
    <t xml:space="preserve">Giant Bee</t>
  </si>
  <si>
    <r>
      <rPr>
        <sz val="9"/>
        <rFont val="ＭＳ ゴシック"/>
        <family val="3"/>
        <charset val="128"/>
      </rPr>
      <t xml:space="preserve">20ft</t>
    </r>
    <r>
      <rPr>
        <sz val="9"/>
        <rFont val="Noto Sans"/>
        <family val="2"/>
      </rPr>
      <t xml:space="preserve">、飛行</t>
    </r>
    <r>
      <rPr>
        <sz val="9"/>
        <rFont val="ＭＳ ゴシック"/>
        <family val="3"/>
        <charset val="128"/>
      </rPr>
      <t xml:space="preserve">80ft(</t>
    </r>
    <r>
      <rPr>
        <sz val="9"/>
        <rFont val="Noto Sans"/>
        <family val="2"/>
      </rPr>
      <t xml:space="preserve">良好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針 </t>
    </r>
    <r>
      <rPr>
        <sz val="9"/>
        <rFont val="ＭＳ ゴシック"/>
        <family val="3"/>
        <charset val="128"/>
      </rPr>
      <t xml:space="preserve">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1d4 and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・【耐】</t>
    </r>
    <r>
      <rPr>
        <sz val="9"/>
        <rFont val="ＭＳ ゴシック"/>
        <family val="3"/>
        <charset val="128"/>
      </rPr>
      <t xml:space="preserve">1d4</t>
    </r>
    <r>
      <rPr>
        <sz val="9"/>
        <rFont val="Noto Sans"/>
        <family val="2"/>
      </rPr>
      <t xml:space="preserve">点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*&gt;</t>
    </r>
  </si>
  <si>
    <r>
      <rPr>
        <sz val="9"/>
        <rFont val="Noto Sans"/>
        <family val="2"/>
      </rPr>
      <t xml:space="preserve">ジャイアント・ファィヤービート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ホタルコメツキ</t>
    </r>
    <r>
      <rPr>
        <sz val="9"/>
        <rFont val="ＭＳ ゴシック"/>
        <family val="3"/>
        <charset val="128"/>
      </rPr>
      <t xml:space="preserve">)</t>
    </r>
  </si>
  <si>
    <t xml:space="preserve">Giant Fire Beetle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4</t>
    </r>
  </si>
  <si>
    <t xml:space="preserve">MM,P285</t>
  </si>
  <si>
    <r>
      <rPr>
        <sz val="9"/>
        <rFont val="Noto Sans"/>
        <family val="2"/>
      </rPr>
      <t xml:space="preserve">ジャイアント・プレイングマンティ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カマキリ</t>
    </r>
    <r>
      <rPr>
        <sz val="9"/>
        <rFont val="ＭＳ ゴシック"/>
        <family val="3"/>
        <charset val="128"/>
      </rPr>
      <t xml:space="preserve">)</t>
    </r>
  </si>
  <si>
    <t xml:space="preserve">Giant Praying Mantis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6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8+4</t>
    </r>
    <r>
      <rPr>
        <sz val="9"/>
        <rFont val="Noto Sans"/>
        <family val="2"/>
      </rPr>
      <t xml:space="preserve">、噛付き</t>
    </r>
    <r>
      <rPr>
        <sz val="9"/>
        <rFont val="ＭＳ ゴシック"/>
        <family val="3"/>
        <charset val="128"/>
      </rPr>
      <t xml:space="preserve">1d6+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-1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6&gt;</t>
    </r>
  </si>
  <si>
    <r>
      <rPr>
        <sz val="9"/>
        <rFont val="Noto Sans"/>
        <family val="2"/>
      </rPr>
      <t xml:space="preserve">ジャイアント・ボンバーディア・ビート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ホソクビゴミムシ</t>
    </r>
    <r>
      <rPr>
        <sz val="9"/>
        <rFont val="ＭＳ ゴシック"/>
        <family val="3"/>
        <charset val="128"/>
      </rPr>
      <t xml:space="preserve">)</t>
    </r>
  </si>
  <si>
    <t xml:space="preserve">Giant Bombardier Beetle</t>
  </si>
  <si>
    <r>
      <rPr>
        <sz val="9"/>
        <rFont val="Noto Sans"/>
        <family val="2"/>
      </rPr>
      <t xml:space="preserve">ジャイアント・ワスプ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スズメバチ</t>
    </r>
    <r>
      <rPr>
        <sz val="9"/>
        <rFont val="ＭＳ ゴシック"/>
        <family val="3"/>
        <charset val="128"/>
      </rPr>
      <t xml:space="preserve">)</t>
    </r>
  </si>
  <si>
    <t xml:space="preserve">Giant Wasp</t>
  </si>
  <si>
    <r>
      <rPr>
        <sz val="9"/>
        <rFont val="Noto Sans"/>
        <family val="2"/>
      </rPr>
      <t xml:space="preserve">針 </t>
    </r>
    <r>
      <rPr>
        <sz val="9"/>
        <rFont val="ＭＳ ゴシック"/>
        <family val="3"/>
        <charset val="128"/>
      </rPr>
      <t xml:space="preserve">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針</t>
    </r>
    <r>
      <rPr>
        <sz val="9"/>
        <rFont val="ＭＳ ゴシック"/>
        <family val="3"/>
        <charset val="128"/>
      </rPr>
      <t xml:space="preserve">1d3+6 and 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・【敏】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点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9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ゴシック"/>
        <family val="3"/>
        <charset val="128"/>
      </rPr>
      <t xml:space="preserve">+1*&gt;</t>
    </r>
  </si>
  <si>
    <r>
      <rPr>
        <sz val="9"/>
        <rFont val="Noto Sans"/>
        <family val="2"/>
      </rPr>
      <t xml:space="preserve">超小型モンストラス・スコーピオ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蠍</t>
    </r>
    <r>
      <rPr>
        <sz val="9"/>
        <rFont val="ＭＳ ゴシック"/>
        <family val="3"/>
        <charset val="128"/>
      </rPr>
      <t xml:space="preserve">)</t>
    </r>
  </si>
  <si>
    <t xml:space="preserve">Monstrous Scorpion</t>
  </si>
  <si>
    <t xml:space="preserve">1/2d8+2</t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-3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2-4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1d2-2 and </t>
    </r>
    <r>
      <rPr>
        <sz val="9"/>
        <rFont val="Noto Sans"/>
        <family val="2"/>
      </rPr>
      <t xml:space="preserve">毒</t>
    </r>
  </si>
  <si>
    <r>
      <rPr>
        <sz val="9"/>
        <rFont val="Noto Sans"/>
        <family val="2"/>
      </rPr>
      <t xml:space="preserve">締めつけ </t>
    </r>
    <r>
      <rPr>
        <sz val="9"/>
        <rFont val="ＭＳ ゴシック"/>
        <family val="3"/>
        <charset val="128"/>
      </rPr>
      <t xml:space="preserve">1d2-4</t>
    </r>
    <r>
      <rPr>
        <sz val="9"/>
        <rFont val="Noto Sans"/>
        <family val="2"/>
      </rPr>
      <t xml:space="preserve">、つかみ強化、毒：頑健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・【耐】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点</t>
    </r>
  </si>
  <si>
    <r>
      <rPr>
        <sz val="9"/>
        <rFont val="Noto Sans"/>
        <family val="2"/>
      </rPr>
      <t xml:space="preserve">暗視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振動感知</t>
    </r>
    <r>
      <rPr>
        <sz val="9"/>
        <rFont val="ＭＳ ゴシック"/>
        <family val="3"/>
        <charset val="128"/>
      </rPr>
      <t xml:space="preserve">60ft</t>
    </r>
    <r>
      <rPr>
        <sz val="9"/>
        <rFont val="Noto Sans"/>
        <family val="2"/>
      </rPr>
      <t xml:space="preserve">、蟲の副属性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±0&gt;</t>
    </r>
  </si>
  <si>
    <t xml:space="preserve">MM,P286</t>
  </si>
  <si>
    <r>
      <rPr>
        <sz val="9"/>
        <rFont val="Noto Sans"/>
        <family val="2"/>
      </rPr>
      <t xml:space="preserve">小型モンストラス・スコーピオ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蠍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1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-4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3-1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1d3-1 and </t>
    </r>
    <r>
      <rPr>
        <sz val="9"/>
        <rFont val="Noto Sans"/>
        <family val="2"/>
      </rPr>
      <t xml:space="preserve">毒</t>
    </r>
  </si>
  <si>
    <r>
      <rPr>
        <sz val="9"/>
        <rFont val="Noto Sans"/>
        <family val="2"/>
      </rPr>
      <t xml:space="preserve">締めつけ </t>
    </r>
    <r>
      <rPr>
        <sz val="9"/>
        <rFont val="ＭＳ ゴシック"/>
        <family val="3"/>
        <charset val="128"/>
      </rPr>
      <t xml:space="preserve">1d3-1</t>
    </r>
    <r>
      <rPr>
        <sz val="9"/>
        <rFont val="Noto Sans"/>
        <family val="2"/>
      </rPr>
      <t xml:space="preserve">、つかみ強化、毒：頑健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・【耐】</t>
    </r>
    <r>
      <rPr>
        <sz val="9"/>
        <rFont val="ＭＳ ゴシック"/>
        <family val="3"/>
        <charset val="128"/>
      </rPr>
      <t xml:space="preserve">1d2</t>
    </r>
    <r>
      <rPr>
        <sz val="9"/>
        <rFont val="Noto Sans"/>
        <family val="2"/>
      </rPr>
      <t xml:space="preserve">点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3&gt;</t>
    </r>
    <r>
      <rPr>
        <sz val="9"/>
        <rFont val="Noto Sans"/>
        <family val="2"/>
      </rPr>
      <t xml:space="preserve">、</t>
    </r>
  </si>
  <si>
    <r>
      <rPr>
        <sz val="9"/>
        <rFont val="Noto Sans"/>
        <family val="2"/>
      </rPr>
      <t xml:space="preserve">中型モンストラス・スコーピオ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蠍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4+1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1d2 and </t>
    </r>
    <r>
      <rPr>
        <sz val="9"/>
        <rFont val="Noto Sans"/>
        <family val="2"/>
      </rPr>
      <t xml:space="preserve">毒</t>
    </r>
  </si>
  <si>
    <r>
      <rPr>
        <sz val="9"/>
        <rFont val="Noto Sans"/>
        <family val="2"/>
      </rPr>
      <t xml:space="preserve">締めつけ </t>
    </r>
    <r>
      <rPr>
        <sz val="9"/>
        <rFont val="ＭＳ ゴシック"/>
        <family val="3"/>
        <charset val="128"/>
      </rPr>
      <t xml:space="preserve">1d4+1</t>
    </r>
    <r>
      <rPr>
        <sz val="9"/>
        <rFont val="Noto Sans"/>
        <family val="2"/>
      </rPr>
      <t xml:space="preserve">、つかみ強化、毒：頑健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・【耐】</t>
    </r>
    <r>
      <rPr>
        <sz val="9"/>
        <rFont val="ＭＳ ゴシック"/>
        <family val="3"/>
        <charset val="128"/>
      </rPr>
      <t xml:space="preserve">1d3</t>
    </r>
    <r>
      <rPr>
        <sz val="9"/>
        <rFont val="Noto Sans"/>
        <family val="2"/>
      </rPr>
      <t xml:space="preserve">点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5&gt;</t>
    </r>
    <r>
      <rPr>
        <sz val="9"/>
        <rFont val="Noto Sans"/>
        <family val="2"/>
      </rPr>
      <t xml:space="preserve">、</t>
    </r>
  </si>
  <si>
    <r>
      <rPr>
        <sz val="9"/>
        <rFont val="Noto Sans"/>
        <family val="2"/>
      </rPr>
      <t xml:space="preserve">大型モンストラス・スコーピオ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蠍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6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6+4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1d6+2 and </t>
    </r>
    <r>
      <rPr>
        <sz val="9"/>
        <rFont val="Noto Sans"/>
        <family val="2"/>
      </rPr>
      <t xml:space="preserve">毒</t>
    </r>
  </si>
  <si>
    <r>
      <rPr>
        <sz val="9"/>
        <rFont val="Noto Sans"/>
        <family val="2"/>
      </rPr>
      <t xml:space="preserve">締めつけ </t>
    </r>
    <r>
      <rPr>
        <sz val="9"/>
        <rFont val="ＭＳ ゴシック"/>
        <family val="3"/>
        <charset val="128"/>
      </rPr>
      <t xml:space="preserve">1d6+4</t>
    </r>
    <r>
      <rPr>
        <sz val="9"/>
        <rFont val="Noto Sans"/>
        <family val="2"/>
      </rPr>
      <t xml:space="preserve">、つかみ強化、毒：頑健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・【耐】</t>
    </r>
    <r>
      <rPr>
        <sz val="9"/>
        <rFont val="ＭＳ ゴシック"/>
        <family val="3"/>
        <charset val="128"/>
      </rPr>
      <t xml:space="preserve">1d4</t>
    </r>
    <r>
      <rPr>
        <sz val="9"/>
        <rFont val="Noto Sans"/>
        <family val="2"/>
      </rPr>
      <t xml:space="preserve">点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±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8&gt;</t>
    </r>
    <r>
      <rPr>
        <sz val="9"/>
        <rFont val="Noto Sans"/>
        <family val="2"/>
      </rPr>
      <t xml:space="preserve">、</t>
    </r>
  </si>
  <si>
    <r>
      <rPr>
        <sz val="9"/>
        <rFont val="Noto Sans"/>
        <family val="2"/>
      </rPr>
      <t xml:space="preserve">超大型モンストラス・スコーピオ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蠍</t>
    </r>
    <r>
      <rPr>
        <sz val="9"/>
        <rFont val="ＭＳ ゴシック"/>
        <family val="3"/>
        <charset val="128"/>
      </rPr>
      <t xml:space="preserve">)</t>
    </r>
  </si>
  <si>
    <t xml:space="preserve">10d8+3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2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1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1d8+6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4+3 and </t>
    </r>
    <r>
      <rPr>
        <sz val="9"/>
        <rFont val="Noto Sans"/>
        <family val="2"/>
      </rPr>
      <t xml:space="preserve">毒</t>
    </r>
  </si>
  <si>
    <r>
      <rPr>
        <sz val="9"/>
        <rFont val="Noto Sans"/>
        <family val="2"/>
      </rPr>
      <t xml:space="preserve">締めつけ </t>
    </r>
    <r>
      <rPr>
        <sz val="9"/>
        <rFont val="ＭＳ ゴシック"/>
        <family val="3"/>
        <charset val="128"/>
      </rPr>
      <t xml:space="preserve">1d8+6</t>
    </r>
    <r>
      <rPr>
        <sz val="9"/>
        <rFont val="Noto Sans"/>
        <family val="2"/>
      </rPr>
      <t xml:space="preserve">、つかみ強化、毒：頑健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・【耐】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点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-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</si>
  <si>
    <r>
      <rPr>
        <sz val="9"/>
        <rFont val="Noto Sans"/>
        <family val="2"/>
      </rPr>
      <t xml:space="preserve">巨大モンストラス・スコーピオ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蠍</t>
    </r>
    <r>
      <rPr>
        <sz val="9"/>
        <rFont val="ＭＳ ゴシック"/>
        <family val="3"/>
        <charset val="128"/>
      </rPr>
      <t xml:space="preserve">)</t>
    </r>
  </si>
  <si>
    <t xml:space="preserve">20d8+6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±0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8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2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21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16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2d6+10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6+5 and </t>
    </r>
    <r>
      <rPr>
        <sz val="9"/>
        <rFont val="Noto Sans"/>
        <family val="2"/>
      </rPr>
      <t xml:space="preserve">毒</t>
    </r>
  </si>
  <si>
    <r>
      <rPr>
        <sz val="9"/>
        <rFont val="Noto Sans"/>
        <family val="2"/>
      </rPr>
      <t xml:space="preserve">締めつけ </t>
    </r>
    <r>
      <rPr>
        <sz val="9"/>
        <rFont val="ＭＳ ゴシック"/>
        <family val="3"/>
        <charset val="128"/>
      </rPr>
      <t xml:space="preserve">2d6+10</t>
    </r>
    <r>
      <rPr>
        <sz val="9"/>
        <rFont val="Noto Sans"/>
        <family val="2"/>
      </rPr>
      <t xml:space="preserve">、つかみ強化、毒：頑健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・【耐】</t>
    </r>
    <r>
      <rPr>
        <sz val="9"/>
        <rFont val="ＭＳ ゴシック"/>
        <family val="3"/>
        <charset val="128"/>
      </rPr>
      <t xml:space="preserve">1d8</t>
    </r>
    <r>
      <rPr>
        <sz val="9"/>
        <rFont val="Noto Sans"/>
        <family val="2"/>
      </rPr>
      <t xml:space="preserve">点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-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</si>
  <si>
    <t xml:space="preserve">MM,P287</t>
  </si>
  <si>
    <r>
      <rPr>
        <sz val="9"/>
        <rFont val="Noto Sans"/>
        <family val="2"/>
      </rPr>
      <t xml:space="preserve">超巨大モンストラス・スコーピオ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蠍</t>
    </r>
    <r>
      <rPr>
        <sz val="9"/>
        <rFont val="ＭＳ ゴシック"/>
        <family val="3"/>
        <charset val="128"/>
      </rPr>
      <t xml:space="preserve">)</t>
    </r>
  </si>
  <si>
    <t xml:space="preserve">40d8+120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8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-1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25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+3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(×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+34(</t>
    </r>
    <r>
      <rPr>
        <sz val="9"/>
        <rFont val="Noto Sans"/>
        <family val="2"/>
      </rPr>
      <t xml:space="preserve">近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+29</t>
    </r>
  </si>
  <si>
    <r>
      <rPr>
        <sz val="9"/>
        <rFont val="Noto Sans"/>
        <family val="2"/>
      </rPr>
      <t xml:space="preserve">爪</t>
    </r>
    <r>
      <rPr>
        <sz val="9"/>
        <rFont val="ＭＳ ゴシック"/>
        <family val="3"/>
        <charset val="128"/>
      </rPr>
      <t xml:space="preserve">2d8+12</t>
    </r>
    <r>
      <rPr>
        <sz val="9"/>
        <rFont val="Noto Sans"/>
        <family val="2"/>
      </rPr>
      <t xml:space="preserve">、尾の打撃</t>
    </r>
    <r>
      <rPr>
        <sz val="9"/>
        <rFont val="ＭＳ ゴシック"/>
        <family val="3"/>
        <charset val="128"/>
      </rPr>
      <t xml:space="preserve">2d8+6 and </t>
    </r>
    <r>
      <rPr>
        <sz val="9"/>
        <rFont val="Noto Sans"/>
        <family val="2"/>
      </rPr>
      <t xml:space="preserve">毒</t>
    </r>
  </si>
  <si>
    <r>
      <rPr>
        <sz val="9"/>
        <rFont val="Noto Sans"/>
        <family val="2"/>
      </rPr>
      <t xml:space="preserve">締めつけ </t>
    </r>
    <r>
      <rPr>
        <sz val="9"/>
        <rFont val="ＭＳ ゴシック"/>
        <family val="3"/>
        <charset val="128"/>
      </rPr>
      <t xml:space="preserve">2d8+12</t>
    </r>
    <r>
      <rPr>
        <sz val="9"/>
        <rFont val="Noto Sans"/>
        <family val="2"/>
      </rPr>
      <t xml:space="preserve">、つかみ強化、毒：頑健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・【耐】</t>
    </r>
    <r>
      <rPr>
        <sz val="9"/>
        <rFont val="ＭＳ ゴシック"/>
        <family val="3"/>
        <charset val="128"/>
      </rPr>
      <t xml:space="preserve">1d4</t>
    </r>
    <r>
      <rPr>
        <sz val="9"/>
        <rFont val="Noto Sans"/>
        <family val="2"/>
      </rPr>
      <t xml:space="preserve">点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-1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6&gt;</t>
    </r>
    <r>
      <rPr>
        <sz val="9"/>
        <rFont val="Noto Sans"/>
        <family val="2"/>
      </rPr>
      <t xml:space="preserve">、</t>
    </r>
  </si>
  <si>
    <r>
      <rPr>
        <sz val="9"/>
        <rFont val="Noto Sans"/>
        <family val="2"/>
      </rPr>
      <t xml:space="preserve">超小型モンストラス・スパイダ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蜘蛛</t>
    </r>
    <r>
      <rPr>
        <sz val="9"/>
        <rFont val="ＭＳ ゴシック"/>
        <family val="3"/>
        <charset val="128"/>
      </rPr>
      <t xml:space="preserve">)</t>
    </r>
  </si>
  <si>
    <t xml:space="preserve">Monstrous Spider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3-4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・【筋】</t>
    </r>
    <r>
      <rPr>
        <sz val="9"/>
        <rFont val="ＭＳ ゴシック"/>
        <family val="3"/>
        <charset val="128"/>
      </rPr>
      <t xml:space="preserve">1d2</t>
    </r>
    <r>
      <rPr>
        <sz val="9"/>
        <rFont val="Noto Sans"/>
        <family val="2"/>
      </rPr>
      <t xml:space="preserve">点、蜘蛛の糸</t>
    </r>
    <r>
      <rPr>
        <sz val="9"/>
        <rFont val="ＭＳ ゴシック"/>
        <family val="3"/>
        <charset val="128"/>
      </rPr>
      <t xml:space="preserve">:</t>
    </r>
    <r>
      <rPr>
        <sz val="9"/>
        <rFont val="Noto Sans"/>
        <family val="2"/>
      </rPr>
      <t xml:space="preserve">脱出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・破壊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HP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5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-4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1&gt;</t>
    </r>
  </si>
  <si>
    <r>
      <rPr>
        <sz val="9"/>
        <rFont val="Noto Sans"/>
        <family val="2"/>
      </rPr>
      <t xml:space="preserve">小型モンストラス・スパイダ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蜘蛛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4-2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・【筋】</t>
    </r>
    <r>
      <rPr>
        <sz val="9"/>
        <rFont val="ＭＳ ゴシック"/>
        <family val="3"/>
        <charset val="128"/>
      </rPr>
      <t xml:space="preserve">1d3</t>
    </r>
    <r>
      <rPr>
        <sz val="9"/>
        <rFont val="Noto Sans"/>
        <family val="2"/>
      </rPr>
      <t xml:space="preserve">点、蜘蛛の糸</t>
    </r>
    <r>
      <rPr>
        <sz val="9"/>
        <rFont val="ＭＳ ゴシック"/>
        <family val="3"/>
        <charset val="128"/>
      </rPr>
      <t xml:space="preserve">:</t>
    </r>
    <r>
      <rPr>
        <sz val="9"/>
        <rFont val="Noto Sans"/>
        <family val="2"/>
      </rPr>
      <t xml:space="preserve">脱出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・破壊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HP4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1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-2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1&gt;</t>
    </r>
  </si>
  <si>
    <r>
      <rPr>
        <sz val="9"/>
        <rFont val="Noto Sans"/>
        <family val="2"/>
      </rPr>
      <t xml:space="preserve">中型モンストラス・スパイダ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蜘蛛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・【筋】</t>
    </r>
    <r>
      <rPr>
        <sz val="9"/>
        <rFont val="ＭＳ ゴシック"/>
        <family val="3"/>
        <charset val="128"/>
      </rPr>
      <t xml:space="preserve">1d4</t>
    </r>
    <r>
      <rPr>
        <sz val="9"/>
        <rFont val="Noto Sans"/>
        <family val="2"/>
      </rPr>
      <t xml:space="preserve">点、蜘蛛の糸</t>
    </r>
    <r>
      <rPr>
        <sz val="9"/>
        <rFont val="ＭＳ ゴシック"/>
        <family val="3"/>
        <charset val="128"/>
      </rPr>
      <t xml:space="preserve">:</t>
    </r>
    <r>
      <rPr>
        <sz val="9"/>
        <rFont val="Noto Sans"/>
        <family val="2"/>
      </rPr>
      <t xml:space="preserve">脱出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・破壊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HP6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7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±0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1&gt;</t>
    </r>
  </si>
  <si>
    <r>
      <rPr>
        <sz val="9"/>
        <rFont val="Noto Sans"/>
        <family val="2"/>
      </rPr>
      <t xml:space="preserve">大型モンストラス・スパイダ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蜘蛛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8+3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・【筋】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点、蜘蛛の糸</t>
    </r>
    <r>
      <rPr>
        <sz val="9"/>
        <rFont val="ＭＳ ゴシック"/>
        <family val="3"/>
        <charset val="128"/>
      </rPr>
      <t xml:space="preserve">:</t>
    </r>
    <r>
      <rPr>
        <sz val="9"/>
        <rFont val="Noto Sans"/>
        <family val="2"/>
      </rPr>
      <t xml:space="preserve">脱出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・破壊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HP12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3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2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1&gt;</t>
    </r>
  </si>
  <si>
    <t xml:space="preserve">MM,P288</t>
  </si>
  <si>
    <r>
      <rPr>
        <sz val="9"/>
        <rFont val="Noto Sans"/>
        <family val="2"/>
      </rPr>
      <t xml:space="preserve">超大型モンストラス・スパイダ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蜘蛛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2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5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6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・【筋】</t>
    </r>
    <r>
      <rPr>
        <sz val="9"/>
        <rFont val="ＭＳ ゴシック"/>
        <family val="3"/>
        <charset val="128"/>
      </rPr>
      <t xml:space="preserve">1d8</t>
    </r>
    <r>
      <rPr>
        <sz val="9"/>
        <rFont val="Noto Sans"/>
        <family val="2"/>
      </rPr>
      <t xml:space="preserve">点、蜘蛛の糸</t>
    </r>
    <r>
      <rPr>
        <sz val="9"/>
        <rFont val="ＭＳ ゴシック"/>
        <family val="3"/>
        <charset val="128"/>
      </rPr>
      <t xml:space="preserve">:</t>
    </r>
    <r>
      <rPr>
        <sz val="9"/>
        <rFont val="Noto Sans"/>
        <family val="2"/>
      </rPr>
      <t xml:space="preserve">脱出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・破壊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HP14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-1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4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2&gt;</t>
    </r>
  </si>
  <si>
    <r>
      <rPr>
        <sz val="9"/>
        <rFont val="Noto Sans"/>
        <family val="2"/>
      </rPr>
      <t xml:space="preserve">巨大モンストラス・スパイダ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蜘蛛</t>
    </r>
    <r>
      <rPr>
        <sz val="9"/>
        <rFont val="ＭＳ ゴシック"/>
        <family val="3"/>
        <charset val="128"/>
      </rPr>
      <t xml:space="preserve">)</t>
    </r>
  </si>
  <si>
    <t xml:space="preserve">16d8+3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3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0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8+10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・【筋】</t>
    </r>
    <r>
      <rPr>
        <sz val="9"/>
        <rFont val="ＭＳ ゴシック"/>
        <family val="3"/>
        <charset val="128"/>
      </rPr>
      <t xml:space="preserve">2d6</t>
    </r>
    <r>
      <rPr>
        <sz val="9"/>
        <rFont val="Noto Sans"/>
        <family val="2"/>
      </rPr>
      <t xml:space="preserve">点、蜘蛛の糸</t>
    </r>
    <r>
      <rPr>
        <sz val="9"/>
        <rFont val="ＭＳ ゴシック"/>
        <family val="3"/>
        <charset val="128"/>
      </rPr>
      <t xml:space="preserve">:</t>
    </r>
    <r>
      <rPr>
        <sz val="9"/>
        <rFont val="Noto Sans"/>
        <family val="2"/>
      </rPr>
      <t xml:space="preserve">脱出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・破壊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HP16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-5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7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4&gt;</t>
    </r>
  </si>
  <si>
    <r>
      <rPr>
        <sz val="9"/>
        <rFont val="Noto Sans"/>
        <family val="2"/>
      </rPr>
      <t xml:space="preserve">超巨大モンストラス・スパイダ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蜘蛛</t>
    </r>
    <r>
      <rPr>
        <sz val="9"/>
        <rFont val="ＭＳ ゴシック"/>
        <family val="3"/>
        <charset val="128"/>
      </rPr>
      <t xml:space="preserve">)</t>
    </r>
  </si>
  <si>
    <t xml:space="preserve">32d8+64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8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8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4d6+15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・【筋】</t>
    </r>
    <r>
      <rPr>
        <sz val="9"/>
        <rFont val="ＭＳ ゴシック"/>
        <family val="3"/>
        <charset val="128"/>
      </rPr>
      <t xml:space="preserve">2d8</t>
    </r>
    <r>
      <rPr>
        <sz val="9"/>
        <rFont val="Noto Sans"/>
        <family val="2"/>
      </rPr>
      <t xml:space="preserve">点、蜘蛛の糸</t>
    </r>
    <r>
      <rPr>
        <sz val="9"/>
        <rFont val="ＭＳ ゴシック"/>
        <family val="3"/>
        <charset val="128"/>
      </rPr>
      <t xml:space="preserve">:</t>
    </r>
    <r>
      <rPr>
        <sz val="9"/>
        <rFont val="Noto Sans"/>
        <family val="2"/>
      </rPr>
      <t xml:space="preserve">脱出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・破壊</t>
    </r>
    <r>
      <rPr>
        <sz val="9"/>
        <rFont val="ＭＳ ゴシック"/>
        <family val="3"/>
        <charset val="128"/>
      </rPr>
      <t xml:space="preserve">32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HP18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-10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7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ゴシック"/>
        <family val="3"/>
        <charset val="128"/>
      </rPr>
      <t xml:space="preserve">+10*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ゴシック"/>
        <family val="3"/>
        <charset val="128"/>
      </rPr>
      <t xml:space="preserve">+16&gt;</t>
    </r>
  </si>
  <si>
    <r>
      <rPr>
        <sz val="9"/>
        <rFont val="Noto Sans"/>
        <family val="2"/>
      </rPr>
      <t xml:space="preserve">超小型モンストラス・センチピ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足</t>
    </r>
    <r>
      <rPr>
        <sz val="9"/>
        <rFont val="ＭＳ ゴシック"/>
        <family val="3"/>
        <charset val="128"/>
      </rPr>
      <t xml:space="preserve">)</t>
    </r>
  </si>
  <si>
    <t xml:space="preserve">Monstrous Centipede</t>
  </si>
  <si>
    <t xml:space="preserve">1/8</t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3-5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・【敏】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点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8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＋</t>
    </r>
    <r>
      <rPr>
        <sz val="9"/>
        <rFont val="ＭＳ ゴシック"/>
        <family val="3"/>
        <charset val="128"/>
      </rPr>
      <t xml:space="preserve">10&gt;</t>
    </r>
  </si>
  <si>
    <r>
      <rPr>
        <sz val="9"/>
        <rFont val="Noto Sans"/>
        <family val="2"/>
      </rPr>
      <t xml:space="preserve">小型モンストラス・センチピ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足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4-3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・【敏】</t>
    </r>
    <r>
      <rPr>
        <sz val="9"/>
        <rFont val="ＭＳ ゴシック"/>
        <family val="3"/>
        <charset val="128"/>
      </rPr>
      <t xml:space="preserve">1d2</t>
    </r>
    <r>
      <rPr>
        <sz val="9"/>
        <rFont val="Noto Sans"/>
        <family val="2"/>
      </rPr>
      <t xml:space="preserve">点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＋</t>
    </r>
    <r>
      <rPr>
        <sz val="9"/>
        <rFont val="ＭＳ ゴシック"/>
        <family val="3"/>
        <charset val="128"/>
      </rPr>
      <t xml:space="preserve">10&gt;</t>
    </r>
  </si>
  <si>
    <t xml:space="preserve">MM,P289</t>
  </si>
  <si>
    <r>
      <rPr>
        <sz val="9"/>
        <rFont val="Noto Sans"/>
        <family val="2"/>
      </rPr>
      <t xml:space="preserve">中型モンストラス・センチピ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足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6-1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・【敏】</t>
    </r>
    <r>
      <rPr>
        <sz val="9"/>
        <rFont val="ＭＳ ゴシック"/>
        <family val="3"/>
        <charset val="128"/>
      </rPr>
      <t xml:space="preserve">1d3</t>
    </r>
    <r>
      <rPr>
        <sz val="9"/>
        <rFont val="Noto Sans"/>
        <family val="2"/>
      </rPr>
      <t xml:space="preserve">点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10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＋</t>
    </r>
    <r>
      <rPr>
        <sz val="9"/>
        <rFont val="ＭＳ ゴシック"/>
        <family val="3"/>
        <charset val="128"/>
      </rPr>
      <t xml:space="preserve">10&gt;</t>
    </r>
  </si>
  <si>
    <r>
      <rPr>
        <sz val="9"/>
        <rFont val="Noto Sans"/>
        <family val="2"/>
      </rPr>
      <t xml:space="preserve">大型モンストラス・センチピ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足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1d8+1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・【敏】</t>
    </r>
    <r>
      <rPr>
        <sz val="9"/>
        <rFont val="ＭＳ ゴシック"/>
        <family val="3"/>
        <charset val="128"/>
      </rPr>
      <t xml:space="preserve">1d4</t>
    </r>
    <r>
      <rPr>
        <sz val="9"/>
        <rFont val="Noto Sans"/>
        <family val="2"/>
      </rPr>
      <t xml:space="preserve">点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6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＋</t>
    </r>
    <r>
      <rPr>
        <sz val="9"/>
        <rFont val="ＭＳ ゴシック"/>
        <family val="3"/>
        <charset val="128"/>
      </rPr>
      <t xml:space="preserve">10&gt;</t>
    </r>
  </si>
  <si>
    <r>
      <rPr>
        <sz val="9"/>
        <rFont val="Noto Sans"/>
        <family val="2"/>
      </rPr>
      <t xml:space="preserve">超大型モンストラス・センチピ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足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6+4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・【敏】</t>
    </r>
    <r>
      <rPr>
        <sz val="9"/>
        <rFont val="ＭＳ ゴシック"/>
        <family val="3"/>
        <charset val="128"/>
      </rPr>
      <t xml:space="preserve">1d6</t>
    </r>
    <r>
      <rPr>
        <sz val="9"/>
        <rFont val="Noto Sans"/>
        <family val="2"/>
      </rPr>
      <t xml:space="preserve">点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+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＋</t>
    </r>
    <r>
      <rPr>
        <sz val="9"/>
        <rFont val="ＭＳ ゴシック"/>
        <family val="3"/>
        <charset val="128"/>
      </rPr>
      <t xml:space="preserve">11&gt;</t>
    </r>
  </si>
  <si>
    <r>
      <rPr>
        <sz val="9"/>
        <rFont val="Noto Sans"/>
        <family val="2"/>
      </rPr>
      <t xml:space="preserve">巨大モンストラス・センチピ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足</t>
    </r>
    <r>
      <rPr>
        <sz val="9"/>
        <rFont val="ＭＳ ゴシック"/>
        <family val="3"/>
        <charset val="128"/>
      </rPr>
      <t xml:space="preserve">)</t>
    </r>
  </si>
  <si>
    <t xml:space="preserve">12d8+12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4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0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2d8+9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・【敏】</t>
    </r>
    <r>
      <rPr>
        <sz val="9"/>
        <rFont val="ＭＳ ゴシック"/>
        <family val="3"/>
        <charset val="128"/>
      </rPr>
      <t xml:space="preserve">1d8</t>
    </r>
    <r>
      <rPr>
        <sz val="9"/>
        <rFont val="Noto Sans"/>
        <family val="2"/>
      </rPr>
      <t xml:space="preserve">点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-2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＋</t>
    </r>
    <r>
      <rPr>
        <sz val="9"/>
        <rFont val="ＭＳ ゴシック"/>
        <family val="3"/>
        <charset val="128"/>
      </rPr>
      <t xml:space="preserve">14&gt;</t>
    </r>
  </si>
  <si>
    <r>
      <rPr>
        <sz val="9"/>
        <rFont val="Noto Sans"/>
        <family val="2"/>
      </rPr>
      <t xml:space="preserve">超巨大モンストラス・センチピ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足</t>
    </r>
    <r>
      <rPr>
        <sz val="9"/>
        <rFont val="ＭＳ ゴシック"/>
        <family val="3"/>
        <charset val="128"/>
      </rPr>
      <t xml:space="preserve">)</t>
    </r>
  </si>
  <si>
    <t xml:space="preserve">24d8+24</t>
  </si>
  <si>
    <r>
      <rPr>
        <sz val="9"/>
        <rFont val="Noto Sans"/>
        <family val="2"/>
      </rPr>
      <t xml:space="preserve">サイズ</t>
    </r>
    <r>
      <rPr>
        <sz val="9"/>
        <rFont val="ＭＳ ゴシック"/>
        <family val="3"/>
        <charset val="128"/>
      </rPr>
      <t xml:space="preserve">-8,</t>
    </r>
    <r>
      <rPr>
        <sz val="9"/>
        <rFont val="Noto Sans"/>
        <family val="2"/>
      </rPr>
      <t xml:space="preserve">【敏】</t>
    </r>
    <r>
      <rPr>
        <sz val="9"/>
        <rFont val="ＭＳ ゴシック"/>
        <family val="3"/>
        <charset val="128"/>
      </rPr>
      <t xml:space="preserve">+2,</t>
    </r>
    <r>
      <rPr>
        <sz val="9"/>
        <rFont val="Noto Sans"/>
        <family val="2"/>
      </rPr>
      <t xml:space="preserve">外皮</t>
    </r>
    <r>
      <rPr>
        <sz val="9"/>
        <rFont val="ＭＳ ゴシック"/>
        <family val="3"/>
        <charset val="128"/>
      </rPr>
      <t xml:space="preserve">+16</t>
    </r>
  </si>
  <si>
    <r>
      <rPr>
        <sz val="9"/>
        <rFont val="Noto Sans"/>
        <family val="2"/>
      </rPr>
      <t xml:space="preserve">噛みつき</t>
    </r>
    <r>
      <rPr>
        <sz val="9"/>
        <rFont val="ＭＳ ゴシック"/>
        <family val="3"/>
        <charset val="128"/>
      </rPr>
      <t xml:space="preserve">4d6+12</t>
    </r>
    <r>
      <rPr>
        <sz val="9"/>
        <rFont val="Noto Sans"/>
        <family val="2"/>
      </rPr>
      <t xml:space="preserve">及び</t>
    </r>
    <r>
      <rPr>
        <sz val="9"/>
        <rFont val="ＭＳ ゴシック"/>
        <family val="3"/>
        <charset val="128"/>
      </rPr>
      <t xml:space="preserve">"</t>
    </r>
    <r>
      <rPr>
        <sz val="9"/>
        <rFont val="Noto Sans"/>
        <family val="2"/>
      </rPr>
      <t xml:space="preserve">毒</t>
    </r>
    <r>
      <rPr>
        <sz val="9"/>
        <rFont val="ＭＳ ゴシック"/>
        <family val="3"/>
        <charset val="128"/>
      </rPr>
      <t xml:space="preserve">"</t>
    </r>
  </si>
  <si>
    <r>
      <rPr>
        <sz val="9"/>
        <rFont val="Noto Sans"/>
        <family val="2"/>
      </rPr>
      <t xml:space="preserve">毒：頑健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・【敏】</t>
    </r>
    <r>
      <rPr>
        <sz val="9"/>
        <rFont val="ＭＳ ゴシック"/>
        <family val="3"/>
        <charset val="128"/>
      </rPr>
      <t xml:space="preserve">2d6</t>
    </r>
    <r>
      <rPr>
        <sz val="9"/>
        <rFont val="Noto Sans"/>
        <family val="2"/>
      </rPr>
      <t xml:space="preserve">点</t>
    </r>
  </si>
  <si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ゴシック"/>
        <family val="3"/>
        <charset val="128"/>
      </rPr>
      <t xml:space="preserve">-7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ゴシック"/>
        <family val="3"/>
        <charset val="128"/>
      </rPr>
      <t xml:space="preserve">+4&gt;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＋</t>
    </r>
    <r>
      <rPr>
        <sz val="9"/>
        <rFont val="ＭＳ ゴシック"/>
        <family val="3"/>
        <charset val="128"/>
      </rPr>
      <t xml:space="preserve">16&gt;</t>
    </r>
  </si>
  <si>
    <t xml:space="preserve">データのセルは以下の項目に分類して記入</t>
  </si>
  <si>
    <t xml:space="preserve">日本語名</t>
  </si>
  <si>
    <r>
      <rPr>
        <sz val="9"/>
        <rFont val="Noto Sans"/>
        <family val="2"/>
      </rPr>
      <t xml:space="preserve">クリーチャー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英名</t>
    </r>
    <r>
      <rPr>
        <sz val="9"/>
        <rFont val="ＭＳ Ｐゴシック"/>
        <family val="3"/>
        <charset val="128"/>
      </rPr>
      <t xml:space="preserve">)</t>
    </r>
  </si>
  <si>
    <t xml:space="preserve">英語名</t>
  </si>
  <si>
    <t xml:space="preserve">以下のサイズに分類</t>
  </si>
  <si>
    <r>
      <rPr>
        <sz val="9"/>
        <rFont val="ＭＳ Ｐゴシック"/>
        <family val="3"/>
        <charset val="128"/>
      </rPr>
      <t xml:space="preserve">AC/</t>
    </r>
    <r>
      <rPr>
        <sz val="9"/>
        <rFont val="Noto Sans"/>
        <family val="2"/>
      </rPr>
      <t xml:space="preserve">攻撃修正</t>
    </r>
  </si>
  <si>
    <t xml:space="preserve">組み付き修正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Ｐゴシック"/>
        <family val="3"/>
        <charset val="128"/>
      </rPr>
      <t xml:space="preserve">&gt;</t>
    </r>
    <r>
      <rPr>
        <sz val="9"/>
        <rFont val="Noto Sans"/>
        <family val="2"/>
      </rPr>
      <t xml:space="preserve">修正</t>
    </r>
  </si>
  <si>
    <r>
      <rPr>
        <sz val="9"/>
        <rFont val="Noto Sans"/>
        <family val="2"/>
      </rPr>
      <t xml:space="preserve">身長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体長</t>
    </r>
  </si>
  <si>
    <t xml:space="preserve">体重</t>
  </si>
  <si>
    <t xml:space="preserve">接敵面</t>
  </si>
  <si>
    <r>
      <rPr>
        <sz val="9"/>
        <rFont val="Noto Sans"/>
        <family val="2"/>
      </rPr>
      <t xml:space="preserve">間合い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立ち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間合い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伏せ</t>
    </r>
    <r>
      <rPr>
        <sz val="9"/>
        <rFont val="ＭＳ Ｐゴシック"/>
        <family val="3"/>
        <charset val="128"/>
      </rPr>
      <t xml:space="preserve">)</t>
    </r>
  </si>
  <si>
    <t xml:space="preserve">極小</t>
  </si>
  <si>
    <t xml:space="preserve">Fine</t>
  </si>
  <si>
    <t xml:space="preserve">+8</t>
  </si>
  <si>
    <t xml:space="preserve">+16</t>
  </si>
  <si>
    <t xml:space="preserve">６ｉｎ以下</t>
  </si>
  <si>
    <r>
      <rPr>
        <sz val="9"/>
        <rFont val="ＭＳ Ｐゴシック"/>
        <family val="3"/>
        <charset val="128"/>
      </rPr>
      <t xml:space="preserve">1/8lb.</t>
    </r>
    <r>
      <rPr>
        <sz val="9"/>
        <rFont val="Noto Sans"/>
        <family val="2"/>
      </rPr>
      <t xml:space="preserve">以下</t>
    </r>
  </si>
  <si>
    <r>
      <rPr>
        <sz val="9"/>
        <rFont val="Noto Sans"/>
        <family val="2"/>
      </rPr>
      <t xml:space="preserve">１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２ｆｔ</t>
    </r>
  </si>
  <si>
    <t xml:space="preserve">０ｆｔ</t>
  </si>
  <si>
    <t xml:space="preserve">Diminutive</t>
  </si>
  <si>
    <t xml:space="preserve">+4</t>
  </si>
  <si>
    <t xml:space="preserve">+12</t>
  </si>
  <si>
    <t xml:space="preserve">６ｉｎ～１ｆｔ</t>
  </si>
  <si>
    <r>
      <rPr>
        <sz val="9"/>
        <rFont val="ＭＳ Ｐゴシック"/>
        <family val="3"/>
        <charset val="128"/>
      </rPr>
      <t xml:space="preserve">1/8lb.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lb.</t>
    </r>
  </si>
  <si>
    <t xml:space="preserve">１ｆｔ</t>
  </si>
  <si>
    <t xml:space="preserve">Tiny</t>
  </si>
  <si>
    <t xml:space="preserve">１ｆｔ～２ｆｔ</t>
  </si>
  <si>
    <r>
      <rPr>
        <sz val="9"/>
        <rFont val="ＭＳ Ｐゴシック"/>
        <family val="3"/>
        <charset val="128"/>
      </rPr>
      <t xml:space="preserve">1lb.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lb.</t>
    </r>
  </si>
  <si>
    <t xml:space="preserve">２．５ｆｔ</t>
  </si>
  <si>
    <t xml:space="preserve">Small</t>
  </si>
  <si>
    <t xml:space="preserve">+1</t>
  </si>
  <si>
    <t xml:space="preserve">２ｆｔ～４ｆｔ</t>
  </si>
  <si>
    <r>
      <rPr>
        <sz val="9"/>
        <rFont val="ＭＳ Ｐゴシック"/>
        <family val="3"/>
        <charset val="128"/>
      </rPr>
      <t xml:space="preserve">8lb.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0lb.</t>
    </r>
  </si>
  <si>
    <t xml:space="preserve">５ｆｔ</t>
  </si>
  <si>
    <t xml:space="preserve">Medium</t>
  </si>
  <si>
    <t xml:space="preserve">±0</t>
  </si>
  <si>
    <t xml:space="preserve">４ｆｔ～８ｆｔ</t>
  </si>
  <si>
    <r>
      <rPr>
        <sz val="9"/>
        <rFont val="ＭＳ Ｐゴシック"/>
        <family val="3"/>
        <charset val="128"/>
      </rPr>
      <t xml:space="preserve">60lb.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00lb.</t>
    </r>
  </si>
  <si>
    <t xml:space="preserve">Large</t>
  </si>
  <si>
    <t xml:space="preserve">８ｆｔ～１６ｆｔ</t>
  </si>
  <si>
    <r>
      <rPr>
        <sz val="9"/>
        <rFont val="ＭＳ Ｐゴシック"/>
        <family val="3"/>
        <charset val="128"/>
      </rPr>
      <t xml:space="preserve">500lb.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,000lb.</t>
    </r>
  </si>
  <si>
    <t xml:space="preserve">１０ｆｔ</t>
  </si>
  <si>
    <t xml:space="preserve">Huge</t>
  </si>
  <si>
    <t xml:space="preserve">１６ｆｔ～３２ｆｔ</t>
  </si>
  <si>
    <r>
      <rPr>
        <sz val="9"/>
        <rFont val="ＭＳ Ｐゴシック"/>
        <family val="3"/>
        <charset val="128"/>
      </rPr>
      <t xml:space="preserve">4,000lb.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2,000lb.</t>
    </r>
  </si>
  <si>
    <t xml:space="preserve">１５ｆｔ</t>
  </si>
  <si>
    <t xml:space="preserve">Gargantuan</t>
  </si>
  <si>
    <t xml:space="preserve">３２ｆｔ～６４ｆｔ</t>
  </si>
  <si>
    <r>
      <rPr>
        <sz val="9"/>
        <rFont val="ＭＳ Ｐゴシック"/>
        <family val="3"/>
        <charset val="128"/>
      </rPr>
      <t xml:space="preserve">32,000lb.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50,000lb.</t>
    </r>
  </si>
  <si>
    <t xml:space="preserve">２０ｆｔ</t>
  </si>
  <si>
    <t xml:space="preserve">Colossal</t>
  </si>
  <si>
    <t xml:space="preserve">６４ｆｔ超</t>
  </si>
  <si>
    <r>
      <rPr>
        <sz val="9"/>
        <rFont val="ＭＳ Ｐゴシック"/>
        <family val="3"/>
        <charset val="128"/>
      </rPr>
      <t xml:space="preserve">250,000lb.</t>
    </r>
    <r>
      <rPr>
        <sz val="9"/>
        <rFont val="Noto Sans"/>
        <family val="2"/>
      </rPr>
      <t xml:space="preserve">超</t>
    </r>
  </si>
  <si>
    <t xml:space="preserve">３０ｆｔ以上</t>
  </si>
  <si>
    <t xml:space="preserve">２０ｆｔ以上</t>
  </si>
  <si>
    <t xml:space="preserve">以下に分類、サブタイプがつくものもある</t>
  </si>
  <si>
    <t xml:space="preserve">Undead </t>
  </si>
  <si>
    <t xml:space="preserve">Aberration </t>
  </si>
  <si>
    <r>
      <rPr>
        <sz val="9"/>
        <rFont val="Noto Sans"/>
        <family val="2"/>
      </rPr>
      <t xml:space="preserve">エレメンタル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精霊</t>
    </r>
    <r>
      <rPr>
        <sz val="9"/>
        <rFont val="ＭＳ Ｐゴシック"/>
        <family val="3"/>
        <charset val="128"/>
      </rPr>
      <t xml:space="preserve">)</t>
    </r>
  </si>
  <si>
    <t xml:space="preserve">Plant</t>
  </si>
  <si>
    <t xml:space="preserve">Monstrous Humanoid </t>
  </si>
  <si>
    <t xml:space="preserve">Construct</t>
  </si>
  <si>
    <t xml:space="preserve">Animal</t>
  </si>
  <si>
    <t xml:space="preserve">Humanoid</t>
  </si>
  <si>
    <r>
      <rPr>
        <sz val="9"/>
        <rFont val="Noto Sans"/>
        <family val="2"/>
      </rPr>
      <t xml:space="preserve">フェイ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妖精</t>
    </r>
    <r>
      <rPr>
        <sz val="9"/>
        <rFont val="ＭＳ Ｐゴシック"/>
        <family val="3"/>
        <charset val="128"/>
      </rPr>
      <t xml:space="preserve">)</t>
    </r>
  </si>
  <si>
    <t xml:space="preserve">Fey </t>
  </si>
  <si>
    <t xml:space="preserve">Magical Beast</t>
  </si>
  <si>
    <t xml:space="preserve">Vermin </t>
  </si>
  <si>
    <t xml:space="preserve">Outsider </t>
  </si>
  <si>
    <t xml:space="preserve">Dragon</t>
  </si>
  <si>
    <t xml:space="preserve">おおよその強さの度合い</t>
  </si>
  <si>
    <t xml:space="preserve">全種族中以下のパーセンテージの者がその属性を持つ</t>
  </si>
  <si>
    <t xml:space="preserve">しばしば</t>
  </si>
  <si>
    <t xml:space="preserve">Often </t>
  </si>
  <si>
    <t xml:space="preserve">通常は</t>
  </si>
  <si>
    <t xml:space="preserve">Usually </t>
  </si>
  <si>
    <t xml:space="preserve">常に</t>
  </si>
  <si>
    <t xml:space="preserve">Always </t>
  </si>
  <si>
    <t xml:space="preserve">中立</t>
  </si>
  <si>
    <t xml:space="preserve">neutral</t>
  </si>
  <si>
    <t xml:space="preserve">秩序</t>
  </si>
  <si>
    <t xml:space="preserve">lawful</t>
  </si>
  <si>
    <t xml:space="preserve">混沌</t>
  </si>
  <si>
    <t xml:space="preserve">chaotic</t>
  </si>
  <si>
    <t xml:space="preserve">善</t>
  </si>
  <si>
    <t xml:space="preserve">good</t>
  </si>
  <si>
    <t xml:space="preserve">悪</t>
  </si>
  <si>
    <t xml:space="preserve">evil</t>
  </si>
  <si>
    <r>
      <rPr>
        <sz val="9"/>
        <rFont val="Noto Sans"/>
        <family val="2"/>
      </rPr>
      <t xml:space="preserve">Ｈ</t>
    </r>
    <r>
      <rPr>
        <sz val="9"/>
        <rFont val="ＭＳ Ｐゴシック"/>
        <family val="3"/>
        <charset val="128"/>
      </rPr>
      <t xml:space="preserve">d</t>
    </r>
  </si>
  <si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を決定するダイス</t>
    </r>
  </si>
  <si>
    <r>
      <rPr>
        <sz val="9"/>
        <rFont val="ＭＳ Ｐゴシック"/>
        <family val="3"/>
        <charset val="128"/>
      </rPr>
      <t xml:space="preserve">d6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d12</t>
    </r>
  </si>
  <si>
    <r>
      <rPr>
        <sz val="9"/>
        <rFont val="Noto Sans"/>
        <family val="2"/>
      </rPr>
      <t xml:space="preserve">標準的な</t>
    </r>
    <r>
      <rPr>
        <sz val="9"/>
        <rFont val="ＭＳ Ｐゴシック"/>
        <family val="3"/>
        <charset val="128"/>
      </rPr>
      <t xml:space="preserve">HP</t>
    </r>
  </si>
  <si>
    <r>
      <rPr>
        <sz val="9"/>
        <rFont val="Noto Sans"/>
        <family val="2"/>
      </rPr>
      <t xml:space="preserve">ダイスの期待値＋耐久修正をヒットダイス分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あれば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特技などの修正</t>
    </r>
  </si>
  <si>
    <r>
      <rPr>
        <sz val="9"/>
        <rFont val="Noto Sans"/>
        <family val="2"/>
      </rPr>
      <t xml:space="preserve">例）</t>
    </r>
    <r>
      <rPr>
        <sz val="9"/>
        <rFont val="ＭＳ ゴシック"/>
        <family val="3"/>
        <charset val="128"/>
      </rPr>
      <t xml:space="preserve">4d8+8 (d8</t>
    </r>
    <r>
      <rPr>
        <sz val="9"/>
        <rFont val="Noto Sans"/>
        <family val="2"/>
      </rPr>
      <t xml:space="preserve">を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つ＋耐久修正</t>
    </r>
    <r>
      <rPr>
        <sz val="9"/>
        <rFont val="ＭＳ ゴシック"/>
        <family val="3"/>
        <charset val="128"/>
      </rPr>
      <t xml:space="preserve">[+2]×4)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=18(</t>
    </r>
    <r>
      <rPr>
        <sz val="9"/>
        <rFont val="Noto Sans"/>
        <family val="2"/>
      </rPr>
      <t xml:space="preserve">出目が４，５，４，５、扱い</t>
    </r>
    <r>
      <rPr>
        <sz val="9"/>
        <rFont val="ＭＳ ゴシック"/>
        <family val="3"/>
        <charset val="128"/>
      </rPr>
      <t xml:space="preserve">)+8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=26</t>
    </r>
  </si>
  <si>
    <t xml:space="preserve">クリーチャーのイニシアチブ修正値</t>
  </si>
  <si>
    <t xml:space="preserve">記載があるもが出来る移動手段、飛行は機動性のルールがあるので注意</t>
  </si>
  <si>
    <t xml:space="preserve">歩行など</t>
  </si>
  <si>
    <t xml:space="preserve">無印</t>
  </si>
  <si>
    <t xml:space="preserve">登攀</t>
  </si>
  <si>
    <t xml:space="preserve">Climb</t>
  </si>
  <si>
    <t xml:space="preserve">水泳</t>
  </si>
  <si>
    <t xml:space="preserve">Swim</t>
  </si>
  <si>
    <t xml:space="preserve">穴掘り</t>
  </si>
  <si>
    <t xml:space="preserve">Burrow</t>
  </si>
  <si>
    <r>
      <rPr>
        <sz val="9"/>
        <rFont val="Noto Sans"/>
        <family val="2"/>
      </rPr>
      <t xml:space="preserve">飛行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完璧、良好、標準、貧弱、劣悪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Fly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Perfect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Good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Average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Poor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Clumsy</t>
    </r>
    <r>
      <rPr>
        <sz val="9"/>
        <rFont val="Noto Sans"/>
        <family val="2"/>
      </rPr>
      <t xml:space="preserve">）</t>
    </r>
  </si>
  <si>
    <t xml:space="preserve">クリーチャーのアーマークラス</t>
  </si>
  <si>
    <t xml:space="preserve">アーマークラスを構成する要因の内訳（他にもある）</t>
  </si>
  <si>
    <t xml:space="preserve">クリーチャーサイズ毎に決まる</t>
  </si>
  <si>
    <t xml:space="preserve">敏捷度ボーナス</t>
  </si>
  <si>
    <t xml:space="preserve">敏捷度の修正値分</t>
  </si>
  <si>
    <t xml:space="preserve">外皮</t>
  </si>
  <si>
    <t xml:space="preserve">クリーチャーの外皮（皮膚や鱗などの硬さ）</t>
  </si>
  <si>
    <t xml:space="preserve">鎧</t>
  </si>
  <si>
    <t xml:space="preserve">鎧を着ている場合そのボーナス</t>
  </si>
  <si>
    <t xml:space="preserve">盾</t>
  </si>
  <si>
    <t xml:space="preserve">盾を装備している場合そのボーナス</t>
  </si>
  <si>
    <t xml:space="preserve">反発</t>
  </si>
  <si>
    <t xml:space="preserve">何らかの反発ボーナス</t>
  </si>
  <si>
    <r>
      <rPr>
        <sz val="9"/>
        <rFont val="Noto Sans"/>
        <family val="2"/>
      </rPr>
      <t xml:space="preserve">基本攻撃（</t>
    </r>
    <r>
      <rPr>
        <sz val="9"/>
        <rFont val="ＭＳ Ｐゴシック"/>
        <family val="3"/>
        <charset val="128"/>
      </rPr>
      <t xml:space="preserve">=BAB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良好</t>
    </r>
    <r>
      <rPr>
        <sz val="9"/>
        <rFont val="ＭＳ Ｐゴシック"/>
        <family val="3"/>
        <charset val="128"/>
      </rPr>
      <t xml:space="preserve">=HD</t>
    </r>
    <r>
      <rPr>
        <sz val="9"/>
        <rFont val="Noto Sans"/>
        <family val="2"/>
      </rPr>
      <t xml:space="preserve">、標準</t>
    </r>
    <r>
      <rPr>
        <sz val="9"/>
        <rFont val="ＭＳ Ｐゴシック"/>
        <family val="3"/>
        <charset val="128"/>
      </rPr>
      <t xml:space="preserve">=3/4×HD</t>
    </r>
    <r>
      <rPr>
        <sz val="9"/>
        <rFont val="Noto Sans"/>
        <family val="2"/>
      </rPr>
      <t xml:space="preserve">、劣悪</t>
    </r>
    <r>
      <rPr>
        <sz val="9"/>
        <rFont val="ＭＳ Ｐゴシック"/>
        <family val="3"/>
        <charset val="128"/>
      </rPr>
      <t xml:space="preserve">=1/2×HD</t>
    </r>
    <r>
      <rPr>
        <sz val="9"/>
        <rFont val="Noto Sans"/>
        <family val="2"/>
      </rPr>
      <t xml:space="preserve">の何れか</t>
    </r>
  </si>
  <si>
    <r>
      <rPr>
        <sz val="9"/>
        <rFont val="ＭＳ Ｐゴシック"/>
        <family val="3"/>
        <charset val="128"/>
      </rPr>
      <t xml:space="preserve">BAB</t>
    </r>
    <r>
      <rPr>
        <sz val="9"/>
        <rFont val="Noto Sans"/>
        <family val="2"/>
      </rPr>
      <t xml:space="preserve">＋サイズ修正＋【筋】修正</t>
    </r>
  </si>
  <si>
    <t xml:space="preserve">標準アクションでの攻撃手段</t>
  </si>
  <si>
    <t xml:space="preserve">全ラウンドアクションでの攻撃手段</t>
  </si>
  <si>
    <t xml:space="preserve">それぞれの攻撃方法でのダメージ</t>
  </si>
  <si>
    <r>
      <rPr>
        <sz val="9"/>
        <rFont val="Noto Sans"/>
        <family val="2"/>
      </rPr>
      <t xml:space="preserve">サイズ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間合い</t>
    </r>
  </si>
  <si>
    <r>
      <rPr>
        <sz val="9"/>
        <rFont val="Noto Sans"/>
        <family val="2"/>
      </rPr>
      <t xml:space="preserve">自身の大きさ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近接攻撃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機会攻撃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届く範囲</t>
    </r>
  </si>
  <si>
    <r>
      <rPr>
        <sz val="9"/>
        <rFont val="Noto Sans"/>
        <family val="2"/>
      </rPr>
      <t xml:space="preserve">セービングスロー、以下の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種類あり、良好と、劣悪の２タイプ数値の計算式は以下の通り</t>
    </r>
  </si>
  <si>
    <r>
      <rPr>
        <sz val="9"/>
        <rFont val="Noto Sans"/>
        <family val="2"/>
      </rPr>
      <t xml:space="preserve">良好</t>
    </r>
    <r>
      <rPr>
        <sz val="9"/>
        <rFont val="ＭＳ Ｐゴシック"/>
        <family val="3"/>
        <charset val="128"/>
      </rPr>
      <t xml:space="preserve">=2+HD/2+</t>
    </r>
    <r>
      <rPr>
        <sz val="9"/>
        <rFont val="Noto Sans"/>
        <family val="2"/>
      </rPr>
      <t xml:space="preserve">【耐】、劣悪</t>
    </r>
    <r>
      <rPr>
        <sz val="9"/>
        <rFont val="ＭＳ Ｐゴシック"/>
        <family val="3"/>
        <charset val="128"/>
      </rPr>
      <t xml:space="preserve">=HD/3+</t>
    </r>
    <r>
      <rPr>
        <sz val="9"/>
        <rFont val="Noto Sans"/>
        <family val="2"/>
      </rPr>
      <t xml:space="preserve">【耐】</t>
    </r>
  </si>
  <si>
    <r>
      <rPr>
        <sz val="9"/>
        <rFont val="Noto Sans"/>
        <family val="2"/>
      </rPr>
      <t xml:space="preserve">良好</t>
    </r>
    <r>
      <rPr>
        <sz val="9"/>
        <rFont val="ＭＳ Ｐゴシック"/>
        <family val="3"/>
        <charset val="128"/>
      </rPr>
      <t xml:space="preserve">=2+HD/2+</t>
    </r>
    <r>
      <rPr>
        <sz val="9"/>
        <rFont val="Noto Sans"/>
        <family val="2"/>
      </rPr>
      <t xml:space="preserve">【敏】、劣悪</t>
    </r>
    <r>
      <rPr>
        <sz val="9"/>
        <rFont val="ＭＳ Ｐゴシック"/>
        <family val="3"/>
        <charset val="128"/>
      </rPr>
      <t xml:space="preserve">=HD/3+</t>
    </r>
    <r>
      <rPr>
        <sz val="9"/>
        <rFont val="Noto Sans"/>
        <family val="2"/>
      </rPr>
      <t xml:space="preserve">【敏】</t>
    </r>
  </si>
  <si>
    <r>
      <rPr>
        <sz val="9"/>
        <rFont val="Noto Sans"/>
        <family val="2"/>
      </rPr>
      <t xml:space="preserve">良好</t>
    </r>
    <r>
      <rPr>
        <sz val="9"/>
        <rFont val="ＭＳ Ｐゴシック"/>
        <family val="3"/>
        <charset val="128"/>
      </rPr>
      <t xml:space="preserve">=2+HD/2+</t>
    </r>
    <r>
      <rPr>
        <sz val="9"/>
        <rFont val="Noto Sans"/>
        <family val="2"/>
      </rPr>
      <t xml:space="preserve">【判】、劣悪</t>
    </r>
    <r>
      <rPr>
        <sz val="9"/>
        <rFont val="ＭＳ Ｐゴシック"/>
        <family val="3"/>
        <charset val="128"/>
      </rPr>
      <t xml:space="preserve">=HD/3+</t>
    </r>
    <r>
      <rPr>
        <sz val="9"/>
        <rFont val="Noto Sans"/>
        <family val="2"/>
      </rPr>
      <t xml:space="preserve">【判】</t>
    </r>
  </si>
  <si>
    <r>
      <rPr>
        <sz val="9"/>
        <rFont val="Noto Sans"/>
        <family val="2"/>
      </rPr>
      <t xml:space="preserve">能力値、以下の６つの能力１０を越える２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端数切捨て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毎に＋１、１０を下回る２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端数切上げ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毎に</t>
    </r>
    <r>
      <rPr>
        <sz val="9"/>
        <rFont val="ＭＳ Ｐゴシック"/>
        <family val="3"/>
        <charset val="128"/>
      </rPr>
      <t xml:space="preserve">-1</t>
    </r>
    <r>
      <rPr>
        <sz val="9"/>
        <rFont val="Noto Sans"/>
        <family val="2"/>
      </rPr>
      <t xml:space="preserve">の修正値</t>
    </r>
  </si>
  <si>
    <t xml:space="preserve">クリーチャーの持っている技能、各技能ランク＋種族修正＋能力値修正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威圧</t>
    </r>
    <r>
      <rPr>
        <sz val="9"/>
        <rFont val="ＭＳ Ｐゴシック"/>
        <family val="3"/>
        <charset val="128"/>
      </rPr>
      <t xml:space="preserve">&gt;</t>
    </r>
  </si>
  <si>
    <t xml:space="preserve">Intimidate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解錠</t>
    </r>
    <r>
      <rPr>
        <sz val="9"/>
        <rFont val="ＭＳ Ｐゴシック"/>
        <family val="3"/>
        <charset val="128"/>
      </rPr>
      <t xml:space="preserve">&gt;</t>
    </r>
  </si>
  <si>
    <t xml:space="preserve">Open Lock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解読</t>
    </r>
    <r>
      <rPr>
        <sz val="9"/>
        <rFont val="ＭＳ Ｐゴシック"/>
        <family val="3"/>
        <charset val="128"/>
      </rPr>
      <t xml:space="preserve">&gt;</t>
    </r>
  </si>
  <si>
    <t xml:space="preserve">Decipher Script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隠れ身</t>
    </r>
    <r>
      <rPr>
        <sz val="9"/>
        <rFont val="ＭＳ Ｐゴシック"/>
        <family val="3"/>
        <charset val="128"/>
      </rPr>
      <t xml:space="preserve">&gt;</t>
    </r>
  </si>
  <si>
    <t xml:space="preserve">Hide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軽業</t>
    </r>
    <r>
      <rPr>
        <sz val="9"/>
        <rFont val="ＭＳ Ｐゴシック"/>
        <family val="3"/>
        <charset val="128"/>
      </rPr>
      <t xml:space="preserve">&gt;</t>
    </r>
  </si>
  <si>
    <t xml:space="preserve">Tumble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鑑定</t>
    </r>
    <r>
      <rPr>
        <sz val="9"/>
        <rFont val="ＭＳ Ｐゴシック"/>
        <family val="3"/>
        <charset val="128"/>
      </rPr>
      <t xml:space="preserve">&gt;</t>
    </r>
  </si>
  <si>
    <t xml:space="preserve">Appraise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聞き耳</t>
    </r>
    <r>
      <rPr>
        <sz val="9"/>
        <rFont val="ＭＳ Ｐゴシック"/>
        <family val="3"/>
        <charset val="128"/>
      </rPr>
      <t xml:space="preserve">&gt;</t>
    </r>
  </si>
  <si>
    <t xml:space="preserve">Listen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騎乗</t>
    </r>
    <r>
      <rPr>
        <sz val="9"/>
        <rFont val="ＭＳ Ｐゴシック"/>
        <family val="3"/>
        <charset val="128"/>
      </rPr>
      <t xml:space="preserve">&gt;</t>
    </r>
  </si>
  <si>
    <t xml:space="preserve">Ride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偽造</t>
    </r>
    <r>
      <rPr>
        <sz val="9"/>
        <rFont val="ＭＳ Ｐゴシック"/>
        <family val="3"/>
        <charset val="128"/>
      </rPr>
      <t xml:space="preserve">&gt;</t>
    </r>
  </si>
  <si>
    <t xml:space="preserve">Forgery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芸能</t>
    </r>
    <r>
      <rPr>
        <sz val="9"/>
        <rFont val="ＭＳ Ｐゴシック"/>
        <family val="3"/>
        <charset val="128"/>
      </rPr>
      <t xml:space="preserve">&gt;</t>
    </r>
  </si>
  <si>
    <t xml:space="preserve">Perform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交渉</t>
    </r>
    <r>
      <rPr>
        <sz val="9"/>
        <rFont val="ＭＳ Ｐゴシック"/>
        <family val="3"/>
        <charset val="128"/>
      </rPr>
      <t xml:space="preserve">&gt;</t>
    </r>
  </si>
  <si>
    <t xml:space="preserve">Diplomacy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視認</t>
    </r>
    <r>
      <rPr>
        <sz val="9"/>
        <rFont val="ＭＳ Ｐゴシック"/>
        <family val="3"/>
        <charset val="128"/>
      </rPr>
      <t xml:space="preserve">&gt;</t>
    </r>
  </si>
  <si>
    <t xml:space="preserve">Spot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忍び足</t>
    </r>
    <r>
      <rPr>
        <sz val="9"/>
        <rFont val="ＭＳ Ｐゴシック"/>
        <family val="3"/>
        <charset val="128"/>
      </rPr>
      <t xml:space="preserve">&gt;</t>
    </r>
  </si>
  <si>
    <t xml:space="preserve">Move Silently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呪文学</t>
    </r>
    <r>
      <rPr>
        <sz val="9"/>
        <rFont val="ＭＳ Ｐゴシック"/>
        <family val="3"/>
        <charset val="128"/>
      </rPr>
      <t xml:space="preserve">&gt;</t>
    </r>
  </si>
  <si>
    <t xml:space="preserve">Spellcraft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情報収集</t>
    </r>
    <r>
      <rPr>
        <sz val="9"/>
        <rFont val="ＭＳ Ｐゴシック"/>
        <family val="3"/>
        <charset val="128"/>
      </rPr>
      <t xml:space="preserve">&gt;</t>
    </r>
  </si>
  <si>
    <t xml:space="preserve">Gather Information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職能</t>
    </r>
    <r>
      <rPr>
        <sz val="9"/>
        <rFont val="ＭＳ Ｐゴシック"/>
        <family val="3"/>
        <charset val="128"/>
      </rPr>
      <t xml:space="preserve">&gt;</t>
    </r>
  </si>
  <si>
    <t xml:space="preserve">Profession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真意看破</t>
    </r>
    <r>
      <rPr>
        <sz val="9"/>
        <rFont val="ＭＳ Ｐゴシック"/>
        <family val="3"/>
        <charset val="128"/>
      </rPr>
      <t xml:space="preserve">&gt;</t>
    </r>
  </si>
  <si>
    <t xml:space="preserve">Sense Motive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水泳</t>
    </r>
    <r>
      <rPr>
        <sz val="9"/>
        <rFont val="ＭＳ Ｐゴシック"/>
        <family val="3"/>
        <charset val="128"/>
      </rPr>
      <t xml:space="preserve">&gt;</t>
    </r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製作</t>
    </r>
    <r>
      <rPr>
        <sz val="9"/>
        <rFont val="ＭＳ Ｐゴシック"/>
        <family val="3"/>
        <charset val="128"/>
      </rPr>
      <t xml:space="preserve">&gt;</t>
    </r>
  </si>
  <si>
    <t xml:space="preserve">Craft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精神集中</t>
    </r>
    <r>
      <rPr>
        <sz val="9"/>
        <rFont val="ＭＳ Ｐゴシック"/>
        <family val="3"/>
        <charset val="128"/>
      </rPr>
      <t xml:space="preserve">&gt;</t>
    </r>
  </si>
  <si>
    <t xml:space="preserve">Concentration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生存</t>
    </r>
    <r>
      <rPr>
        <sz val="9"/>
        <rFont val="ＭＳ Ｐゴシック"/>
        <family val="3"/>
        <charset val="128"/>
      </rPr>
      <t xml:space="preserve">&gt;</t>
    </r>
  </si>
  <si>
    <t xml:space="preserve">Survival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捜索</t>
    </r>
    <r>
      <rPr>
        <sz val="9"/>
        <rFont val="ＭＳ Ｐゴシック"/>
        <family val="3"/>
        <charset val="128"/>
      </rPr>
      <t xml:space="preserve">&gt;</t>
    </r>
  </si>
  <si>
    <t xml:space="preserve">Search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装置無力化</t>
    </r>
    <r>
      <rPr>
        <sz val="9"/>
        <rFont val="ＭＳ Ｐゴシック"/>
        <family val="3"/>
        <charset val="128"/>
      </rPr>
      <t xml:space="preserve">&gt;</t>
    </r>
  </si>
  <si>
    <t xml:space="preserve">Disable Device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脱出術</t>
    </r>
    <r>
      <rPr>
        <sz val="9"/>
        <rFont val="ＭＳ Ｐゴシック"/>
        <family val="3"/>
        <charset val="128"/>
      </rPr>
      <t xml:space="preserve">&gt;</t>
    </r>
  </si>
  <si>
    <t xml:space="preserve">Escape Artist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（貴族･王族）</t>
    </r>
    <r>
      <rPr>
        <sz val="9"/>
        <rFont val="ＭＳ Ｐゴシック"/>
        <family val="3"/>
        <charset val="128"/>
      </rPr>
      <t xml:space="preserve">&gt;</t>
    </r>
  </si>
  <si>
    <t xml:space="preserve">Knowledge(nobility and royalty)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建築術･工学</t>
    </r>
    <r>
      <rPr>
        <sz val="9"/>
        <rFont val="ＭＳ Ｐゴシック"/>
        <family val="3"/>
        <charset val="128"/>
      </rPr>
      <t xml:space="preserve">)&gt;</t>
    </r>
  </si>
  <si>
    <t xml:space="preserve">Knowledge(architecture and engineering)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次元界</t>
    </r>
    <r>
      <rPr>
        <sz val="9"/>
        <rFont val="ＭＳ Ｐゴシック"/>
        <family val="3"/>
        <charset val="128"/>
      </rPr>
      <t xml:space="preserve">)&gt;</t>
    </r>
  </si>
  <si>
    <t xml:space="preserve">Knowledge(the planes)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自然</t>
    </r>
    <r>
      <rPr>
        <sz val="9"/>
        <rFont val="ＭＳ Ｐゴシック"/>
        <family val="3"/>
        <charset val="128"/>
      </rPr>
      <t xml:space="preserve">)&gt;</t>
    </r>
  </si>
  <si>
    <t xml:space="preserve">Knowledge(nature)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宗教</t>
    </r>
    <r>
      <rPr>
        <sz val="9"/>
        <rFont val="ＭＳ Ｐゴシック"/>
        <family val="3"/>
        <charset val="128"/>
      </rPr>
      <t xml:space="preserve">)&gt;</t>
    </r>
  </si>
  <si>
    <t xml:space="preserve">Knowledge(religion)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神秘学</t>
    </r>
    <r>
      <rPr>
        <sz val="9"/>
        <rFont val="ＭＳ Ｐゴシック"/>
        <family val="3"/>
        <charset val="128"/>
      </rPr>
      <t xml:space="preserve">)&gt;</t>
    </r>
  </si>
  <si>
    <t xml:space="preserve">Knowledge(arcana)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ダンジョン探索</t>
    </r>
    <r>
      <rPr>
        <sz val="9"/>
        <rFont val="ＭＳ Ｐゴシック"/>
        <family val="3"/>
        <charset val="128"/>
      </rPr>
      <t xml:space="preserve">)&gt;</t>
    </r>
  </si>
  <si>
    <t xml:space="preserve">Knowledge(dungeoneering)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方</t>
    </r>
    <r>
      <rPr>
        <sz val="9"/>
        <rFont val="ＭＳ Ｐゴシック"/>
        <family val="3"/>
        <charset val="128"/>
      </rPr>
      <t xml:space="preserve">)&gt;</t>
    </r>
  </si>
  <si>
    <t xml:space="preserve">Knowledge(local)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（地理）</t>
    </r>
    <r>
      <rPr>
        <sz val="9"/>
        <rFont val="ＭＳ Ｐゴシック"/>
        <family val="3"/>
        <charset val="128"/>
      </rPr>
      <t xml:space="preserve">&gt;</t>
    </r>
  </si>
  <si>
    <t xml:space="preserve">Knowledge(geography)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知識（歴史）</t>
    </r>
    <r>
      <rPr>
        <sz val="9"/>
        <rFont val="ＭＳ Ｐゴシック"/>
        <family val="3"/>
        <charset val="128"/>
      </rPr>
      <t xml:space="preserve">&gt;</t>
    </r>
  </si>
  <si>
    <t xml:space="preserve">Knowledge(history)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跳躍</t>
    </r>
    <r>
      <rPr>
        <sz val="9"/>
        <rFont val="ＭＳ Ｐゴシック"/>
        <family val="3"/>
        <charset val="128"/>
      </rPr>
      <t xml:space="preserve">&gt;</t>
    </r>
  </si>
  <si>
    <t xml:space="preserve">Jump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治療</t>
    </r>
    <r>
      <rPr>
        <sz val="9"/>
        <rFont val="ＭＳ Ｐゴシック"/>
        <family val="3"/>
        <charset val="128"/>
      </rPr>
      <t xml:space="preserve">&gt;</t>
    </r>
  </si>
  <si>
    <t xml:space="preserve">Heal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手先の早業</t>
    </r>
    <r>
      <rPr>
        <sz val="9"/>
        <rFont val="ＭＳ Ｐゴシック"/>
        <family val="3"/>
        <charset val="128"/>
      </rPr>
      <t xml:space="preserve">&gt;</t>
    </r>
  </si>
  <si>
    <t xml:space="preserve">Sleight of Hand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登攀</t>
    </r>
    <r>
      <rPr>
        <sz val="9"/>
        <rFont val="ＭＳ Ｐゴシック"/>
        <family val="3"/>
        <charset val="128"/>
      </rPr>
      <t xml:space="preserve">&gt;</t>
    </r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動物使い</t>
    </r>
    <r>
      <rPr>
        <sz val="9"/>
        <rFont val="ＭＳ Ｐゴシック"/>
        <family val="3"/>
        <charset val="128"/>
      </rPr>
      <t xml:space="preserve">&gt;</t>
    </r>
  </si>
  <si>
    <t xml:space="preserve">Handle Animal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縄使い</t>
    </r>
    <r>
      <rPr>
        <sz val="9"/>
        <rFont val="ＭＳ Ｐゴシック"/>
        <family val="3"/>
        <charset val="128"/>
      </rPr>
      <t xml:space="preserve">&gt;</t>
    </r>
  </si>
  <si>
    <t xml:space="preserve">Use Rope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はったり</t>
    </r>
    <r>
      <rPr>
        <sz val="9"/>
        <rFont val="ＭＳ Ｐゴシック"/>
        <family val="3"/>
        <charset val="128"/>
      </rPr>
      <t xml:space="preserve">&gt;</t>
    </r>
  </si>
  <si>
    <t xml:space="preserve">Bluff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平衡感覚</t>
    </r>
    <r>
      <rPr>
        <sz val="9"/>
        <rFont val="ＭＳ Ｐゴシック"/>
        <family val="3"/>
        <charset val="128"/>
      </rPr>
      <t xml:space="preserve">&gt;</t>
    </r>
  </si>
  <si>
    <t xml:space="preserve">Balance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変装</t>
    </r>
    <r>
      <rPr>
        <sz val="9"/>
        <rFont val="ＭＳ Ｐゴシック"/>
        <family val="3"/>
        <charset val="128"/>
      </rPr>
      <t xml:space="preserve">&gt;</t>
    </r>
  </si>
  <si>
    <t xml:space="preserve">Disguise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魔法装置使用</t>
    </r>
    <r>
      <rPr>
        <sz val="9"/>
        <rFont val="ＭＳ Ｐゴシック"/>
        <family val="3"/>
        <charset val="128"/>
      </rPr>
      <t xml:space="preserve">&gt;</t>
    </r>
  </si>
  <si>
    <t xml:space="preserve">Use Magic Device</t>
  </si>
  <si>
    <t xml:space="preserve">各クリーチャーの持つ特技</t>
  </si>
  <si>
    <t xml:space="preserve">その他特記事項</t>
  </si>
  <si>
    <t xml:space="preserve">モンスターマニュアル等の参照頁、略称は以下のとおり</t>
  </si>
  <si>
    <t xml:space="preserve">PHB</t>
  </si>
  <si>
    <r>
      <rPr>
        <sz val="9"/>
        <rFont val="Noto Sans"/>
        <family val="2"/>
      </rPr>
      <t xml:space="preserve">ﾌﾟﾚｲﾔｰｽﾞﾊﾝﾄﾞﾌﾞｯｸ</t>
    </r>
    <r>
      <rPr>
        <sz val="9"/>
        <rFont val="ＭＳ Ｐゴシック"/>
        <family val="3"/>
        <charset val="128"/>
      </rPr>
      <t xml:space="preserve">3.5</t>
    </r>
    <r>
      <rPr>
        <sz val="9"/>
        <rFont val="Noto Sans"/>
        <family val="2"/>
      </rPr>
      <t xml:space="preserve">版</t>
    </r>
  </si>
  <si>
    <t xml:space="preserve">MM</t>
  </si>
  <si>
    <r>
      <rPr>
        <sz val="9"/>
        <rFont val="Noto Sans"/>
        <family val="2"/>
      </rPr>
      <t xml:space="preserve">ﾓﾝｽﾀｰﾏﾆｭｱﾙ</t>
    </r>
    <r>
      <rPr>
        <sz val="9"/>
        <rFont val="ＭＳ Ｐゴシック"/>
        <family val="3"/>
        <charset val="128"/>
      </rPr>
      <t xml:space="preserve">3.5</t>
    </r>
    <r>
      <rPr>
        <sz val="9"/>
        <rFont val="Noto Sans"/>
        <family val="2"/>
      </rPr>
      <t xml:space="preserve">版</t>
    </r>
  </si>
  <si>
    <t xml:space="preserve">MMⅡ</t>
  </si>
  <si>
    <r>
      <rPr>
        <sz val="9"/>
        <rFont val="Noto Sans"/>
        <family val="2"/>
      </rPr>
      <t xml:space="preserve">ﾓﾝｽﾀｰﾏﾆｭｱﾙ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（日本語版は</t>
    </r>
    <r>
      <rPr>
        <sz val="9"/>
        <rFont val="ＭＳ Ｐゴシック"/>
        <family val="3"/>
        <charset val="128"/>
      </rPr>
      <t xml:space="preserve">3.0</t>
    </r>
    <r>
      <rPr>
        <sz val="9"/>
        <rFont val="Noto Sans"/>
        <family val="2"/>
      </rPr>
      <t xml:space="preserve">版）</t>
    </r>
  </si>
  <si>
    <t xml:space="preserve">MMⅢ</t>
  </si>
  <si>
    <r>
      <rPr>
        <sz val="9"/>
        <rFont val="Noto Sans"/>
        <family val="2"/>
      </rPr>
      <t xml:space="preserve">ﾓﾝｽﾀｰﾏﾆｭｱﾙ</t>
    </r>
    <r>
      <rPr>
        <sz val="9"/>
        <rFont val="ＭＳ Ｐゴシック"/>
        <family val="3"/>
        <charset val="128"/>
      </rPr>
      <t xml:space="preserve">3</t>
    </r>
  </si>
  <si>
    <t xml:space="preserve">CW</t>
  </si>
  <si>
    <t xml:space="preserve">戦士大全</t>
  </si>
  <si>
    <t xml:space="preserve">CD</t>
  </si>
  <si>
    <t xml:space="preserve">信仰大全</t>
  </si>
  <si>
    <t xml:space="preserve">GHWG</t>
  </si>
  <si>
    <t xml:space="preserve">ｸﾞﾚｲﾎｰｸﾜｰﾙﾄﾞｶﾞｲﾄﾞ</t>
  </si>
  <si>
    <t xml:space="preserve">FRWG</t>
  </si>
  <si>
    <t xml:space="preserve">ﾌｫｰｺﾞｯﾄﾝﾚﾙﾑﾜｰﾙﾄﾞｶﾞｲﾄﾞ</t>
  </si>
  <si>
    <t xml:space="preserve">FPG</t>
  </si>
  <si>
    <t xml:space="preserve">ﾌｪｲﾙｰﾝﾌﾟﾚｲﾔｰｽﾞｶﾞｲﾄﾞ</t>
  </si>
  <si>
    <t xml:space="preserve">EWG</t>
  </si>
  <si>
    <t xml:space="preserve">ｴﾍﾞﾛﾝﾜｰﾙﾄﾞｶﾞｲﾄﾞ</t>
  </si>
  <si>
    <t xml:space="preserve">EPG</t>
  </si>
  <si>
    <t xml:space="preserve">ｴﾍﾞﾛﾝﾌﾟﾚｲﾔｰｽﾞｶﾞｲﾄﾞ</t>
  </si>
  <si>
    <t xml:space="preserve">BoVD</t>
  </si>
  <si>
    <t xml:space="preserve">不浄なる暗黒の書</t>
  </si>
  <si>
    <t xml:space="preserve">RoD</t>
  </si>
  <si>
    <t xml:space="preserve">宿命の種族</t>
  </si>
  <si>
    <t xml:space="preserve">RoW</t>
  </si>
  <si>
    <t xml:space="preserve">自然の種族</t>
  </si>
  <si>
    <t xml:space="preserve">RoS</t>
  </si>
  <si>
    <t xml:space="preserve">石の種族</t>
  </si>
  <si>
    <t xml:space="preserve">FD1</t>
  </si>
  <si>
    <t xml:space="preserve">魔物の書Ⅰ</t>
  </si>
  <si>
    <t xml:space="preserve">FD2</t>
  </si>
  <si>
    <t xml:space="preserve">魔物の書Ⅱ</t>
  </si>
  <si>
    <t xml:space="preserve">Dr</t>
  </si>
  <si>
    <t xml:space="preserve">竜の書</t>
  </si>
  <si>
    <r>
      <rPr>
        <sz val="9"/>
        <rFont val="Noto Sans"/>
        <family val="2"/>
      </rPr>
      <t xml:space="preserve">※今回はﾓﾝｽﾀｰﾏﾆｭｱﾙ</t>
    </r>
    <r>
      <rPr>
        <sz val="9"/>
        <rFont val="ＭＳ Ｐゴシック"/>
        <family val="3"/>
        <charset val="128"/>
      </rPr>
      <t xml:space="preserve">3.5</t>
    </r>
    <r>
      <rPr>
        <sz val="9"/>
        <rFont val="Noto Sans"/>
        <family val="2"/>
      </rPr>
      <t xml:space="preserve">版しかデータ化しておりません</t>
    </r>
  </si>
  <si>
    <t xml:space="preserve">頭文字</t>
  </si>
  <si>
    <t xml:space="preserve">クリーチャー名：英名</t>
  </si>
  <si>
    <t xml:space="preserve">クリーチャー名：和名</t>
  </si>
  <si>
    <t xml:space="preserve">A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Aboleth Mage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Angel, Astral Deva</t>
    </r>
  </si>
  <si>
    <r>
      <rPr>
        <sz val="9"/>
        <rFont val="Noto Sans"/>
        <family val="2"/>
      </rPr>
      <t xml:space="preserve">アストラルディーヴ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エンジェル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Angel, Planetar</t>
    </r>
  </si>
  <si>
    <r>
      <rPr>
        <sz val="9"/>
        <rFont val="Noto Sans"/>
        <family val="2"/>
      </rPr>
      <t xml:space="preserve">ブラネタ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エンジェル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Angel, Solar</t>
    </r>
  </si>
  <si>
    <r>
      <rPr>
        <sz val="9"/>
        <rFont val="Noto Sans"/>
        <family val="2"/>
      </rPr>
      <t xml:space="preserve">ソーラ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エンジェル</t>
    </r>
    <r>
      <rPr>
        <sz val="9"/>
        <rFont val="ＭＳ ゴシック"/>
        <family val="3"/>
        <charset val="128"/>
      </rPr>
      <t xml:space="preserve">)</t>
    </r>
  </si>
  <si>
    <t xml:space="preserve">Animated Object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Lantern Archon</t>
    </r>
  </si>
  <si>
    <t xml:space="preserve">ランタン・アルコン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Hound Archon</t>
    </r>
  </si>
  <si>
    <t xml:space="preserve">ハウンド・アルコン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Hound Archon Hero</t>
    </r>
  </si>
  <si>
    <t xml:space="preserve">ハウンド・アルコン・の英雄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Trumpet Archon</t>
    </r>
  </si>
  <si>
    <t xml:space="preserve">トランペット・アルコン</t>
  </si>
  <si>
    <t xml:space="preserve">Assassin Vine</t>
  </si>
  <si>
    <t xml:space="preserve">アボラル</t>
  </si>
  <si>
    <t xml:space="preserve">B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Greater Barghest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Abyssal Greater Basilisk</t>
    </r>
  </si>
  <si>
    <t xml:space="preserve">アビサルの大バジリスク</t>
  </si>
  <si>
    <t xml:space="preserve">Blink Dog</t>
  </si>
  <si>
    <t xml:space="preserve">ブララニ</t>
  </si>
  <si>
    <t xml:space="preserve">C</t>
  </si>
  <si>
    <t xml:space="preserve">Chaos Beast</t>
  </si>
  <si>
    <t xml:space="preserve">D</t>
  </si>
  <si>
    <t xml:space="preserve">Darkmantle</t>
  </si>
  <si>
    <t xml:space="preserve">ダークマントル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Babau</t>
    </r>
  </si>
  <si>
    <t xml:space="preserve">ババウ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Balor</t>
    </r>
  </si>
  <si>
    <t xml:space="preserve">バロール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Bebilith</t>
    </r>
  </si>
  <si>
    <t xml:space="preserve">ベヒリス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Dretch</t>
    </r>
  </si>
  <si>
    <t xml:space="preserve">ドレッチ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Glabrezu</t>
    </r>
  </si>
  <si>
    <t xml:space="preserve">グラブレズゥ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Hezrou</t>
    </r>
  </si>
  <si>
    <t xml:space="preserve">ヘズロウ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Marilith</t>
    </r>
  </si>
  <si>
    <t xml:space="preserve">マリリス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Nalfeshnee</t>
    </r>
  </si>
  <si>
    <t xml:space="preserve">ナルフシュネー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Quasit</t>
    </r>
  </si>
  <si>
    <t xml:space="preserve">クアジット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Retriever</t>
    </r>
  </si>
  <si>
    <t xml:space="preserve">リトリーヴァー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Succubus</t>
    </r>
  </si>
  <si>
    <r>
      <rPr>
        <sz val="9"/>
        <rFont val="Noto Sans"/>
        <family val="2"/>
      </rPr>
      <t xml:space="preserve">スクブ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サキュバス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Vrock</t>
    </r>
  </si>
  <si>
    <t xml:space="preserve">ヴロック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Barbed Devil (Hamatula)</t>
    </r>
  </si>
  <si>
    <r>
      <rPr>
        <sz val="9"/>
        <rFont val="Noto Sans"/>
        <family val="2"/>
      </rPr>
      <t xml:space="preserve">バーブド・デヴィ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ハマトゥラ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Bearded Devil (Barbazu)</t>
    </r>
  </si>
  <si>
    <r>
      <rPr>
        <sz val="9"/>
        <rFont val="Noto Sans"/>
        <family val="2"/>
      </rPr>
      <t xml:space="preserve">ビアデッド・デヴィ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バルバズ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Bone Devil (Osyluth)</t>
    </r>
  </si>
  <si>
    <r>
      <rPr>
        <sz val="9"/>
        <rFont val="Noto Sans"/>
        <family val="2"/>
      </rPr>
      <t xml:space="preserve">ボーン・デヴィ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シュルス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Chain Devil (Kyton)</t>
    </r>
  </si>
  <si>
    <r>
      <rPr>
        <sz val="9"/>
        <rFont val="Noto Sans"/>
        <family val="2"/>
      </rPr>
      <t xml:space="preserve">チェイン・デヴィ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キュトン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Erinyes</t>
    </r>
  </si>
  <si>
    <t xml:space="preserve">エリニュス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Hellcat (Bezekira)</t>
    </r>
  </si>
  <si>
    <r>
      <rPr>
        <sz val="9"/>
        <rFont val="Noto Sans"/>
        <family val="2"/>
      </rPr>
      <t xml:space="preserve">ヘルキャッ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ベゼキラ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Horned Devil (Cornugon)</t>
    </r>
  </si>
  <si>
    <r>
      <rPr>
        <sz val="9"/>
        <rFont val="Noto Sans"/>
        <family val="2"/>
      </rPr>
      <t xml:space="preserve">ホーンド・デヴィ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ゴヌルゴン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Ice Devil (Gelugon)</t>
    </r>
  </si>
  <si>
    <r>
      <rPr>
        <sz val="9"/>
        <rFont val="Noto Sans"/>
        <family val="2"/>
      </rPr>
      <t xml:space="preserve">アイス・デヴィ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ゲルゴン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Imp</t>
    </r>
  </si>
  <si>
    <t xml:space="preserve">インプ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Lemure</t>
    </r>
  </si>
  <si>
    <t xml:space="preserve">レムレー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Pit Fiend</t>
    </r>
  </si>
  <si>
    <t xml:space="preserve">ピット・フィーンド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Deinonychus</t>
    </r>
  </si>
  <si>
    <t xml:space="preserve">ディノニクス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Elasmosaurus</t>
    </r>
  </si>
  <si>
    <t xml:space="preserve">エラスモサウルス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Megaraptor</t>
    </r>
  </si>
  <si>
    <t xml:space="preserve">メガラプトル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Triceratops</t>
    </r>
  </si>
  <si>
    <t xml:space="preserve">トリケラトプス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Tyrannosaurus</t>
    </r>
  </si>
  <si>
    <t xml:space="preserve">ティラノサウルス</t>
  </si>
  <si>
    <t xml:space="preserve">ダイアアニマル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Dire Ape</t>
    </r>
  </si>
  <si>
    <r>
      <rPr>
        <sz val="9"/>
        <rFont val="Noto Sans"/>
        <family val="2"/>
      </rPr>
      <t xml:space="preserve">ダイア・エイプ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巨大類人猿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Dire Badger</t>
    </r>
  </si>
  <si>
    <r>
      <rPr>
        <sz val="9"/>
        <rFont val="Noto Sans"/>
        <family val="2"/>
      </rPr>
      <t xml:space="preserve">ダイア・バジャ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アナグマ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Dire Bat</t>
    </r>
  </si>
  <si>
    <r>
      <rPr>
        <sz val="9"/>
        <rFont val="Noto Sans"/>
        <family val="2"/>
      </rPr>
      <t xml:space="preserve">ダイア・バッ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巨大蝙蝠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Dire Bear</t>
    </r>
  </si>
  <si>
    <r>
      <rPr>
        <sz val="9"/>
        <rFont val="Noto Sans"/>
        <family val="2"/>
      </rPr>
      <t xml:space="preserve">ダイア・ベ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巨大熊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Dire Boar</t>
    </r>
  </si>
  <si>
    <r>
      <rPr>
        <sz val="9"/>
        <rFont val="Noto Sans"/>
        <family val="2"/>
      </rPr>
      <t xml:space="preserve">ダイア・ボ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猪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Dire Lion</t>
    </r>
  </si>
  <si>
    <r>
      <rPr>
        <sz val="9"/>
        <rFont val="Noto Sans"/>
        <family val="2"/>
      </rPr>
      <t xml:space="preserve">ダイア・ライオ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巨大ライオン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Dire Rat</t>
    </r>
  </si>
  <si>
    <r>
      <rPr>
        <sz val="9"/>
        <rFont val="Noto Sans"/>
        <family val="2"/>
      </rPr>
      <t xml:space="preserve">ダイア・ラッ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巨大ネズミ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Dire Shark</t>
    </r>
  </si>
  <si>
    <r>
      <rPr>
        <sz val="9"/>
        <rFont val="Noto Sans"/>
        <family val="2"/>
      </rPr>
      <t xml:space="preserve">ダイア・シャーク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鮫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超大型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Dire Tiger</t>
    </r>
  </si>
  <si>
    <r>
      <rPr>
        <sz val="9"/>
        <rFont val="Noto Sans"/>
        <family val="2"/>
      </rPr>
      <t xml:space="preserve">ダイア・タイガ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巨大タイガー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Dire Weasel</t>
    </r>
  </si>
  <si>
    <r>
      <rPr>
        <sz val="9"/>
        <rFont val="Noto Sans"/>
        <family val="2"/>
      </rPr>
      <t xml:space="preserve">ダイア・ウィーゼ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巨大鼬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Dire Wolf</t>
    </r>
  </si>
  <si>
    <r>
      <rPr>
        <sz val="9"/>
        <rFont val="Noto Sans"/>
        <family val="2"/>
      </rPr>
      <t xml:space="preserve">ダイア・ウルフ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巨大狼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Dire Wolverine</t>
    </r>
  </si>
  <si>
    <r>
      <rPr>
        <sz val="9"/>
        <rFont val="Noto Sans"/>
        <family val="2"/>
      </rPr>
      <t xml:space="preserve">ダイア・ウルヴァリ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巨大ウルヴァリン</t>
    </r>
    <r>
      <rPr>
        <sz val="9"/>
        <rFont val="ＭＳ ゴシック"/>
        <family val="3"/>
        <charset val="128"/>
      </rPr>
      <t xml:space="preserve">)</t>
    </r>
  </si>
  <si>
    <t xml:space="preserve">Dragon, True</t>
  </si>
  <si>
    <r>
      <rPr>
        <sz val="9"/>
        <rFont val="Noto Sans"/>
        <family val="2"/>
      </rPr>
      <t xml:space="preserve">トゥルー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真竜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Chromatic Dragons</t>
    </r>
  </si>
  <si>
    <t xml:space="preserve">クロマティック・ドラゴン</t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Black Dragon</t>
    </r>
  </si>
  <si>
    <r>
      <rPr>
        <sz val="9"/>
        <rFont val="Noto Sans"/>
        <family val="2"/>
      </rPr>
      <t xml:space="preserve">ブラック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黒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Blue Dragon</t>
    </r>
  </si>
  <si>
    <r>
      <rPr>
        <sz val="9"/>
        <rFont val="Noto Sans"/>
        <family val="2"/>
      </rPr>
      <t xml:space="preserve">ブル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青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Green Dragon</t>
    </r>
  </si>
  <si>
    <r>
      <rPr>
        <sz val="9"/>
        <rFont val="Noto Sans"/>
        <family val="2"/>
      </rPr>
      <t xml:space="preserve">グリーン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緑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Red Dragon</t>
    </r>
  </si>
  <si>
    <r>
      <rPr>
        <sz val="9"/>
        <rFont val="Noto Sans"/>
        <family val="2"/>
      </rPr>
      <t xml:space="preserve">レッ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赤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White Dragon</t>
    </r>
  </si>
  <si>
    <r>
      <rPr>
        <sz val="9"/>
        <rFont val="Noto Sans"/>
        <family val="2"/>
      </rPr>
      <t xml:space="preserve">ホワイト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白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Metallic Dragons</t>
    </r>
  </si>
  <si>
    <t xml:space="preserve">メタリックドラゴン</t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Brass Dragon</t>
    </r>
  </si>
  <si>
    <r>
      <rPr>
        <sz val="9"/>
        <rFont val="Noto Sans"/>
        <family val="2"/>
      </rPr>
      <t xml:space="preserve">ブラス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真鍮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Bronze Dragon</t>
    </r>
  </si>
  <si>
    <r>
      <rPr>
        <sz val="9"/>
        <rFont val="Noto Sans"/>
        <family val="2"/>
      </rPr>
      <t xml:space="preserve">ブロンズ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赤銅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Copper Dragon</t>
    </r>
  </si>
  <si>
    <r>
      <rPr>
        <sz val="9"/>
        <rFont val="Noto Sans"/>
        <family val="2"/>
      </rPr>
      <t xml:space="preserve">カッパ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青銅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Gold Dragon</t>
    </r>
  </si>
  <si>
    <r>
      <rPr>
        <sz val="9"/>
        <rFont val="Noto Sans"/>
        <family val="2"/>
      </rPr>
      <t xml:space="preserve">ゴールド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黄金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Silver Dragon</t>
    </r>
  </si>
  <si>
    <r>
      <rPr>
        <sz val="9"/>
        <rFont val="Noto Sans"/>
        <family val="2"/>
      </rPr>
      <t xml:space="preserve">シルバー・ドラゴ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白銀</t>
    </r>
    <r>
      <rPr>
        <sz val="9"/>
        <rFont val="ＭＳ ゴシック"/>
        <family val="3"/>
        <charset val="128"/>
      </rPr>
      <t xml:space="preserve">)</t>
    </r>
  </si>
  <si>
    <t xml:space="preserve">Dragon Turtle</t>
  </si>
  <si>
    <t xml:space="preserve">ドワーフ</t>
  </si>
  <si>
    <t xml:space="preserve">Deep Dwarf</t>
  </si>
  <si>
    <t xml:space="preserve">ディープ・ドワーフ</t>
  </si>
  <si>
    <t xml:space="preserve">ドウェルガー</t>
  </si>
  <si>
    <t xml:space="preserve">Mountain Dwarf</t>
  </si>
  <si>
    <t xml:space="preserve">マウンテン・ドワーフ</t>
  </si>
  <si>
    <t xml:space="preserve">E</t>
  </si>
  <si>
    <t xml:space="preserve">Eagle, Giant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Air Elemental</t>
    </r>
  </si>
  <si>
    <t xml:space="preserve">エアー・エレメンタル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Earth Elemental</t>
    </r>
  </si>
  <si>
    <t xml:space="preserve">アース・エレメンタル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Fire Elemental</t>
    </r>
  </si>
  <si>
    <t xml:space="preserve">ファイア・エレメンタル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Water Elemental</t>
    </r>
  </si>
  <si>
    <t xml:space="preserve">ウォーター・エレメンタル</t>
  </si>
  <si>
    <t xml:space="preserve">エルフ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Half-Elf</t>
    </r>
  </si>
  <si>
    <t xml:space="preserve">ハーフエルフ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Aquatic Elf</t>
    </r>
  </si>
  <si>
    <t xml:space="preserve">アクアティック・エルフ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Drow</t>
    </r>
  </si>
  <si>
    <r>
      <rPr>
        <sz val="9"/>
        <rFont val="Noto Sans"/>
        <family val="2"/>
      </rPr>
      <t xml:space="preserve">ドラウ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ダーク・エルフ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Gray Elf</t>
    </r>
  </si>
  <si>
    <t xml:space="preserve">グレイ・エルフ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Wild Elf</t>
    </r>
  </si>
  <si>
    <t xml:space="preserve">ワイルド・エルフ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Wood Elf</t>
    </r>
  </si>
  <si>
    <t xml:space="preserve">ウッド・エルフ</t>
  </si>
  <si>
    <t xml:space="preserve">Ethereal Filcher</t>
  </si>
  <si>
    <t xml:space="preserve">Ethereal Marauder</t>
  </si>
  <si>
    <t xml:space="preserve">F</t>
  </si>
  <si>
    <t xml:space="preserve">Fiendish Creature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Worker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Warrior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Taskmaster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Myrmarch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Queen</t>
    </r>
  </si>
  <si>
    <t xml:space="preserve">Frost Worm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Shrieker</t>
    </r>
  </si>
  <si>
    <t xml:space="preserve">シュリーカー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Violet Fungus</t>
    </r>
  </si>
  <si>
    <t xml:space="preserve">ヴァイオレット・ファンガス</t>
  </si>
  <si>
    <t xml:space="preserve">G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Kapoacinth</t>
    </r>
  </si>
  <si>
    <t xml:space="preserve">カポアンシス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Djinni</t>
    </r>
  </si>
  <si>
    <t xml:space="preserve">ジン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Noble Djinn</t>
    </r>
  </si>
  <si>
    <t xml:space="preserve">高貴なるジン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Efreeti</t>
    </r>
  </si>
  <si>
    <t xml:space="preserve">イフリート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Janni</t>
    </r>
  </si>
  <si>
    <t xml:space="preserve">ジャーン</t>
  </si>
  <si>
    <t xml:space="preserve">ガエル</t>
  </si>
  <si>
    <t xml:space="preserve">ゴースト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Lacedon</t>
    </r>
  </si>
  <si>
    <t xml:space="preserve">ラケドン</t>
  </si>
  <si>
    <t xml:space="preserve">ガスト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Cloud Giant</t>
    </r>
  </si>
  <si>
    <t xml:space="preserve">クラウド・ジャイアント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Fire Giant</t>
    </r>
  </si>
  <si>
    <t xml:space="preserve">ファイアー・ジャイアント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Frost Giant</t>
    </r>
  </si>
  <si>
    <t xml:space="preserve">フロスト・ジャイアント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Frost Giant Jarl</t>
    </r>
  </si>
  <si>
    <t xml:space="preserve">フロスト・ジャイアントのイャール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Hill Giant</t>
    </r>
  </si>
  <si>
    <t xml:space="preserve">ヒル・ジャイアント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Stone Giant</t>
    </r>
  </si>
  <si>
    <t xml:space="preserve">ストーン・ジャイアント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Stone Giant Elders</t>
    </r>
  </si>
  <si>
    <t xml:space="preserve">ストーン・ジャイアントの長老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Storm Giant</t>
    </r>
  </si>
  <si>
    <t xml:space="preserve">ストーム・ジャイアント</t>
  </si>
  <si>
    <t xml:space="preserve">Gibbering Mouther</t>
  </si>
  <si>
    <t xml:space="preserve">ノーム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Svirfneblin</t>
    </r>
  </si>
  <si>
    <t xml:space="preserve">スヴァーフネブリン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Forest Gnome</t>
    </r>
  </si>
  <si>
    <t xml:space="preserve">フロストノーム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Clay Golem</t>
    </r>
  </si>
  <si>
    <t xml:space="preserve">クレイ・ゴーレム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Flesh Golem</t>
    </r>
  </si>
  <si>
    <t xml:space="preserve">フレッシュ・ゴーレム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Iron Golem</t>
    </r>
  </si>
  <si>
    <t xml:space="preserve">アイアン・ゴーレム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Stone Golem</t>
    </r>
  </si>
  <si>
    <t xml:space="preserve">ストーン・ゴーレム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Greater Stone Golem</t>
    </r>
  </si>
  <si>
    <t xml:space="preserve">大ストーン・ゴーレム</t>
  </si>
  <si>
    <t xml:space="preserve">Gray Render</t>
  </si>
  <si>
    <t xml:space="preserve">H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Annis</t>
    </r>
  </si>
  <si>
    <t xml:space="preserve">アニス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Green Hag</t>
    </r>
  </si>
  <si>
    <t xml:space="preserve">グリーン・ハグ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Sea Hag</t>
    </r>
  </si>
  <si>
    <t xml:space="preserve">シー・ハグ</t>
  </si>
  <si>
    <t xml:space="preserve">ハーフリング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Tallfellow</t>
    </r>
  </si>
  <si>
    <t xml:space="preserve">トールフェロウ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Deep Halfling</t>
    </r>
  </si>
  <si>
    <t xml:space="preserve">ディープ・ハーフリング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Harpy Archer</t>
    </r>
  </si>
  <si>
    <t xml:space="preserve">Hell Hound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Nessian Warhound</t>
    </r>
  </si>
  <si>
    <t xml:space="preserve">ネシアン・ウォーハウンド</t>
  </si>
  <si>
    <t xml:space="preserve">ホブゴブリン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Pyrohydra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Cryohydra</t>
    </r>
  </si>
  <si>
    <t xml:space="preserve">I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Kolyarut</t>
    </r>
  </si>
  <si>
    <t xml:space="preserve">コリャルート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Marut</t>
    </r>
  </si>
  <si>
    <t xml:space="preserve">マールート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Zelekhut</t>
    </r>
  </si>
  <si>
    <t xml:space="preserve">ゼレフート</t>
  </si>
  <si>
    <t xml:space="preserve">Invisible Stalker</t>
  </si>
  <si>
    <t xml:space="preserve">K</t>
  </si>
  <si>
    <t xml:space="preserve">コボルド</t>
  </si>
  <si>
    <t xml:space="preserve">L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Golden Protector</t>
    </r>
  </si>
  <si>
    <t xml:space="preserve">黄金の守護者</t>
  </si>
  <si>
    <t xml:space="preserve">レオナル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Werebear</t>
    </r>
  </si>
  <si>
    <t xml:space="preserve">ワー・ベア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Wereboar</t>
    </r>
  </si>
  <si>
    <t xml:space="preserve">ワー・ボア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Hill Giant Dire Wereboar</t>
    </r>
  </si>
  <si>
    <t xml:space="preserve">ヒルジャイアントのダイア・ワー・ボア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Wererat</t>
    </r>
  </si>
  <si>
    <t xml:space="preserve">ワー・ラット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Weretiger</t>
    </r>
  </si>
  <si>
    <t xml:space="preserve">ワー・タイガー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Werewolf</t>
    </r>
  </si>
  <si>
    <t xml:space="preserve">ワー・ウルフ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Werewolf Lord</t>
    </r>
  </si>
  <si>
    <t xml:space="preserve">ワー・ウルフ・ロード</t>
  </si>
  <si>
    <t xml:space="preserve">M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Air Mephit</t>
    </r>
  </si>
  <si>
    <t xml:space="preserve">エアー・メフィット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Dust Mephit</t>
    </r>
  </si>
  <si>
    <t xml:space="preserve">ダスト・メフィット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Earth Mephit</t>
    </r>
  </si>
  <si>
    <t xml:space="preserve">アース・メフィット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Fire Mephit</t>
    </r>
  </si>
  <si>
    <t xml:space="preserve">ファイア・メフィット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Ice Mephit</t>
    </r>
  </si>
  <si>
    <t xml:space="preserve">アイス・メフィット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Magma Mephit</t>
    </r>
  </si>
  <si>
    <t xml:space="preserve">マグマ・メフィット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Ooze Mephit</t>
    </r>
  </si>
  <si>
    <t xml:space="preserve">ウーズ・メフィット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Salt Mephit</t>
    </r>
  </si>
  <si>
    <t xml:space="preserve">ソルト・メフィット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Steam Mephit</t>
    </r>
  </si>
  <si>
    <t xml:space="preserve">スチーム・メフィット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Water Mephit</t>
    </r>
  </si>
  <si>
    <t xml:space="preserve">ウォーター・メフィット</t>
  </si>
  <si>
    <t xml:space="preserve">ミイラの長</t>
  </si>
  <si>
    <t xml:space="preserve">N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Dark Naga</t>
    </r>
  </si>
  <si>
    <t xml:space="preserve">ダーク・ナーガ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Guardian Naga</t>
    </r>
  </si>
  <si>
    <t xml:space="preserve">ガーディアン・ナーガ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Spirit Naga</t>
    </r>
  </si>
  <si>
    <t xml:space="preserve">スピリット・ナーガ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Water Naga</t>
    </r>
  </si>
  <si>
    <t xml:space="preserve">ウォーター・ナーガ</t>
  </si>
  <si>
    <t xml:space="preserve">Night Hag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Cauchemar</t>
    </r>
  </si>
  <si>
    <t xml:space="preserve">ナイト・メア・コシュマール</t>
  </si>
  <si>
    <t xml:space="preserve">ナイト・シェイド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Nightcrawler</t>
    </r>
  </si>
  <si>
    <t xml:space="preserve">ナイト・クローカー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Nightwalker</t>
    </r>
  </si>
  <si>
    <t xml:space="preserve">ナイト・ウォーカー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Nightwing</t>
    </r>
  </si>
  <si>
    <t xml:space="preserve">ナイト・ウィング</t>
  </si>
  <si>
    <t xml:space="preserve">O</t>
  </si>
  <si>
    <t xml:space="preserve">オーガ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Ogre Barbarian</t>
    </r>
  </si>
  <si>
    <t xml:space="preserve">オーガ・バーバリアン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Merrow</t>
    </r>
  </si>
  <si>
    <t xml:space="preserve">メロウ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Ogre Mage</t>
    </r>
  </si>
  <si>
    <t xml:space="preserve">オーガ・メイジ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Black Pudding</t>
    </r>
  </si>
  <si>
    <t xml:space="preserve">ブラック・プティング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Elder Black Pudding</t>
    </r>
  </si>
  <si>
    <t xml:space="preserve">歳経りたる・ブラック・プティング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Gelatinous Cube</t>
    </r>
  </si>
  <si>
    <t xml:space="preserve">ゼラチナスキューブ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Gray Ooze</t>
    </r>
  </si>
  <si>
    <t xml:space="preserve">グレイ・ウーズ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Ochre Jelly</t>
    </r>
  </si>
  <si>
    <t xml:space="preserve">オーカー・ジェリー</t>
  </si>
  <si>
    <t xml:space="preserve">オーク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Half-Orcs</t>
    </r>
  </si>
  <si>
    <t xml:space="preserve">ハーフオーク</t>
  </si>
  <si>
    <t xml:space="preserve">Owl, Giant</t>
  </si>
  <si>
    <t xml:space="preserve">P</t>
  </si>
  <si>
    <t xml:space="preserve">Phantom Fungus</t>
  </si>
  <si>
    <t xml:space="preserve">ファントム・ファンガス</t>
  </si>
  <si>
    <t xml:space="preserve">Phase Spider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Aasimar</t>
    </r>
  </si>
  <si>
    <t xml:space="preserve">アアシマール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Tiefling</t>
    </r>
  </si>
  <si>
    <t xml:space="preserve">ティーフリング</t>
  </si>
  <si>
    <t xml:space="preserve">Purple Worm</t>
  </si>
  <si>
    <t xml:space="preserve">R</t>
  </si>
  <si>
    <t xml:space="preserve">Rust Monster</t>
  </si>
  <si>
    <t xml:space="preserve">S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Sahuagin Mutants</t>
    </r>
  </si>
  <si>
    <t xml:space="preserve">サフアグンの突然変異体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Malenti</t>
    </r>
  </si>
  <si>
    <t xml:space="preserve">マレンティ</t>
  </si>
  <si>
    <t xml:space="preserve">Sea Cat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Greater Shadow</t>
    </r>
  </si>
  <si>
    <t xml:space="preserve">強大なる・シャドウ</t>
  </si>
  <si>
    <t xml:space="preserve">Shadow Mastiff</t>
  </si>
  <si>
    <t xml:space="preserve">Shield Guardian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Androsphinx</t>
    </r>
  </si>
  <si>
    <t xml:space="preserve">アンドロ・スフィンクス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Criosphinx</t>
    </r>
  </si>
  <si>
    <t xml:space="preserve">クリオス・スフィンクス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Gynosphinx</t>
    </r>
  </si>
  <si>
    <t xml:space="preserve">ギュノス・スフィンクス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Hieracosphinx</t>
    </r>
  </si>
  <si>
    <t xml:space="preserve">ヒエラコス・スフィンクス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Grig</t>
    </r>
  </si>
  <si>
    <t xml:space="preserve">グリッグ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Nixie</t>
    </r>
  </si>
  <si>
    <t xml:space="preserve">ニクシー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Pixie</t>
    </r>
  </si>
  <si>
    <t xml:space="preserve">ピクシー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Bat Swarm</t>
    </r>
  </si>
  <si>
    <t xml:space="preserve">バット・スウォーム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Centipede Swarm</t>
    </r>
  </si>
  <si>
    <t xml:space="preserve">センチピード・スウォーム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Hellwasp Swarm</t>
    </r>
  </si>
  <si>
    <t xml:space="preserve">ヘルワスプ・スウォーム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Locust Swarm</t>
    </r>
  </si>
  <si>
    <t xml:space="preserve">ロウカスト・スウォーム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Rat Swarm</t>
    </r>
  </si>
  <si>
    <t xml:space="preserve">ラット・スウォーム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Spider Swarm</t>
    </r>
  </si>
  <si>
    <t xml:space="preserve">スパイダー・スウォーム</t>
  </si>
  <si>
    <t xml:space="preserve">T</t>
  </si>
  <si>
    <t xml:space="preserve">トレント</t>
  </si>
  <si>
    <t xml:space="preserve">トロール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Scrag</t>
    </r>
  </si>
  <si>
    <t xml:space="preserve">スクラグ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Troll Hunter</t>
    </r>
  </si>
  <si>
    <t xml:space="preserve">トロール・ハンター</t>
  </si>
  <si>
    <t xml:space="preserve">U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Celestial Charger</t>
    </r>
  </si>
  <si>
    <r>
      <rPr>
        <sz val="9"/>
        <rFont val="Noto Sans"/>
        <family val="2"/>
      </rPr>
      <t xml:space="preserve">セレスチャルチャージャ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ユニコーンの</t>
    </r>
    <r>
      <rPr>
        <sz val="9"/>
        <rFont val="ＭＳ ゴシック"/>
        <family val="3"/>
        <charset val="128"/>
      </rPr>
      <t xml:space="preserve">7Lv</t>
    </r>
    <r>
      <rPr>
        <sz val="9"/>
        <rFont val="Noto Sans"/>
        <family val="2"/>
      </rPr>
      <t xml:space="preserve">クレリック</t>
    </r>
    <r>
      <rPr>
        <sz val="9"/>
        <rFont val="ＭＳ ゴシック"/>
        <family val="3"/>
        <charset val="128"/>
      </rPr>
      <t xml:space="preserve">)</t>
    </r>
  </si>
  <si>
    <t xml:space="preserve">V</t>
  </si>
  <si>
    <t xml:space="preserve">ヴァンパイア</t>
  </si>
  <si>
    <t xml:space="preserve">W</t>
  </si>
  <si>
    <t xml:space="preserve">Winter Wolf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Dread Wraith</t>
    </r>
  </si>
  <si>
    <t xml:space="preserve">X</t>
  </si>
  <si>
    <t xml:space="preserve">Y</t>
  </si>
  <si>
    <t xml:space="preserve">Yeth Hound</t>
  </si>
  <si>
    <t xml:space="preserve">Z</t>
  </si>
  <si>
    <t xml:space="preserve">Animals</t>
  </si>
  <si>
    <r>
      <rPr>
        <sz val="9"/>
        <rFont val="Noto Sans"/>
        <family val="2"/>
      </rPr>
      <t xml:space="preserve">ブラック・ベ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黒熊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ブラウン・ベ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ヒグマ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ポーラー・ベ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北極熊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キャメ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駱駝</t>
    </r>
    <r>
      <rPr>
        <sz val="9"/>
        <rFont val="ＭＳ ゴシック"/>
        <family val="3"/>
        <charset val="128"/>
      </rPr>
      <t xml:space="preserve">)</t>
    </r>
  </si>
  <si>
    <t xml:space="preserve">Horse</t>
  </si>
  <si>
    <t xml:space="preserve">ホース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Horse, Heavy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Horse, Light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Warhorse, Heavy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Warhorse, Light</t>
    </r>
  </si>
  <si>
    <r>
      <rPr>
        <sz val="9"/>
        <rFont val="Noto Sans"/>
        <family val="2"/>
      </rPr>
      <t xml:space="preserve">ポーパ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鼠海豚：ネズミイルカ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シャーク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鮫</t>
    </r>
    <r>
      <rPr>
        <sz val="9"/>
        <rFont val="ＭＳ ゴシック"/>
        <family val="3"/>
        <charset val="128"/>
      </rPr>
      <t xml:space="preserve">)</t>
    </r>
  </si>
  <si>
    <t xml:space="preserve">Snake</t>
  </si>
  <si>
    <r>
      <rPr>
        <sz val="9"/>
        <rFont val="Noto Sans"/>
        <family val="2"/>
      </rPr>
      <t xml:space="preserve">スネーク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蛇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コンストリクター・スネーク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締め付けて殺す蛇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ヴァイパースネーク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毒蛇</t>
    </r>
    <r>
      <rPr>
        <sz val="9"/>
        <rFont val="ＭＳ ゴシック"/>
        <family val="3"/>
        <charset val="128"/>
      </rPr>
      <t xml:space="preserve">)</t>
    </r>
  </si>
  <si>
    <t xml:space="preserve">タイガー</t>
  </si>
  <si>
    <t xml:space="preserve">Whale</t>
  </si>
  <si>
    <r>
      <rPr>
        <sz val="9"/>
        <rFont val="Noto Sans"/>
        <family val="2"/>
      </rPr>
      <t xml:space="preserve">ホエール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鯨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Baleen Whale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Cachalot Whale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Orca</t>
    </r>
  </si>
  <si>
    <t xml:space="preserve">Vermin</t>
  </si>
  <si>
    <t xml:space="preserve">Giant Ant</t>
  </si>
  <si>
    <r>
      <rPr>
        <sz val="9"/>
        <rFont val="Noto Sans"/>
        <family val="2"/>
      </rPr>
      <t xml:space="preserve">ジャイアント・アン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蟻</t>
    </r>
    <r>
      <rPr>
        <sz val="9"/>
        <rFont val="ＭＳ ゴシック"/>
        <family val="3"/>
        <charset val="128"/>
      </rPr>
      <t xml:space="preserve">)</t>
    </r>
  </si>
  <si>
    <t xml:space="preserve">ジャイアント・ボンバーディア・ビートル</t>
  </si>
  <si>
    <t xml:space="preserve">ジャイアント・ファィヤービートル</t>
  </si>
  <si>
    <t xml:space="preserve">ジャイアント・プレイングマンティス</t>
  </si>
  <si>
    <r>
      <rPr>
        <sz val="9"/>
        <rFont val="Noto Sans"/>
        <family val="2"/>
      </rPr>
      <t xml:space="preserve">モンストラス・センチピード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足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モンストラス・スコーピオン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蠍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モンストラス・スパイダー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蜘蛛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D&amp;D</t>
    </r>
    <r>
      <rPr>
        <sz val="9"/>
        <rFont val="Noto Sans"/>
        <family val="2"/>
      </rPr>
      <t xml:space="preserve">オリジナル</t>
    </r>
  </si>
  <si>
    <t xml:space="preserve">umber hulk</t>
  </si>
  <si>
    <t xml:space="preserve">アンバーハルク</t>
  </si>
  <si>
    <t xml:space="preserve">非掲載</t>
  </si>
  <si>
    <t xml:space="preserve">gauth</t>
  </si>
  <si>
    <t xml:space="preserve">ガウス</t>
  </si>
  <si>
    <t xml:space="preserve">githzerai</t>
  </si>
  <si>
    <t xml:space="preserve">ギスゼライ</t>
  </si>
  <si>
    <t xml:space="preserve">githyanki</t>
  </si>
  <si>
    <t xml:space="preserve">ギスヤンキ</t>
  </si>
  <si>
    <t xml:space="preserve">carrion crawler</t>
  </si>
  <si>
    <t xml:space="preserve">キャリオン・クロウラー</t>
  </si>
  <si>
    <t xml:space="preserve">kuo-toa</t>
  </si>
  <si>
    <t xml:space="preserve">クオトア</t>
  </si>
  <si>
    <t xml:space="preserve">slaad</t>
  </si>
  <si>
    <t xml:space="preserve">スラード</t>
  </si>
  <si>
    <t xml:space="preserve">displacer beast</t>
  </si>
  <si>
    <t xml:space="preserve">ディスプレイサー・ビースト</t>
  </si>
  <si>
    <t xml:space="preserve">beholder</t>
  </si>
  <si>
    <t xml:space="preserve">ビホルダー</t>
  </si>
  <si>
    <t xml:space="preserve">mind flayer</t>
  </si>
  <si>
    <t xml:space="preserve">マインドフレイヤー</t>
  </si>
  <si>
    <t xml:space="preserve">yuan-ti</t>
  </si>
  <si>
    <t xml:space="preserve">ユアンティ</t>
  </si>
  <si>
    <t xml:space="preserve">不明</t>
  </si>
  <si>
    <t xml:space="preserve">Rukh</t>
  </si>
  <si>
    <r>
      <rPr>
        <sz val="9"/>
        <rFont val="Noto Sans"/>
        <family val="2"/>
      </rPr>
      <t xml:space="preserve">ルフ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ＳＲＤになし</t>
    </r>
    <r>
      <rPr>
        <sz val="9"/>
        <rFont val="ＭＳ ゴシック"/>
        <family val="3"/>
        <charset val="128"/>
      </rPr>
      <t xml:space="preserve">)</t>
    </r>
  </si>
  <si>
    <t xml:space="preserve">Razor Boar</t>
  </si>
  <si>
    <t xml:space="preserve">ＳＲＤオリジナルクリーチャー</t>
  </si>
  <si>
    <t xml:space="preserve">Scorpionfol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+0;\-0"/>
    <numFmt numFmtId="166" formatCode="General"/>
    <numFmt numFmtId="167" formatCode="@"/>
    <numFmt numFmtId="168" formatCode="[$-409]m/d/yyyy"/>
    <numFmt numFmtId="169" formatCode="0%"/>
  </numFmts>
  <fonts count="23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FFFFFF"/>
      <name val="ＭＳ Ｐゴシック"/>
      <family val="3"/>
      <charset val="128"/>
    </font>
    <font>
      <u val="single"/>
      <sz val="11"/>
      <name val="HG創英角ｺﾞｼｯｸUB"/>
      <family val="3"/>
      <charset val="128"/>
    </font>
    <font>
      <b val="true"/>
      <sz val="6"/>
      <name val="Noto Sans"/>
      <family val="2"/>
    </font>
    <font>
      <sz val="8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6"/>
      <name val="HG創英角ﾎﾟｯﾌﾟ体"/>
      <family val="3"/>
      <charset val="128"/>
    </font>
    <font>
      <sz val="6"/>
      <name val="HGS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1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reatureCard" xfId="21"/>
    <cellStyle name="標準_クリーチャー名" xfId="22"/>
    <cellStyle name="*unknown*" xfId="20" builtinId="8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32421875" defaultRowHeight="17.25" zeroHeight="false" outlineLevelRow="0" outlineLevelCol="0"/>
  <cols>
    <col collapsed="false" customWidth="true" hidden="false" outlineLevel="0" max="1" min="1" style="1" width="3.5"/>
    <col collapsed="false" customWidth="false" hidden="false" outlineLevel="0" max="257" min="2" style="1" width="9.32"/>
  </cols>
  <sheetData>
    <row r="2" customFormat="false" ht="17.25" hidden="false" customHeight="false" outlineLevel="0" collapsed="false">
      <c r="A2" s="2" t="s">
        <v>0</v>
      </c>
    </row>
    <row r="3" customFormat="false" ht="17.25" hidden="false" customHeight="false" outlineLevel="0" collapsed="false">
      <c r="B3" s="1" t="s">
        <v>1</v>
      </c>
    </row>
    <row r="4" customFormat="false" ht="17.25" hidden="false" customHeight="false" outlineLevel="0" collapsed="false">
      <c r="B4" s="2" t="s">
        <v>2</v>
      </c>
    </row>
    <row r="5" customFormat="false" ht="17.25" hidden="false" customHeight="false" outlineLevel="0" collapsed="false">
      <c r="B5" s="2" t="s">
        <v>3</v>
      </c>
    </row>
    <row r="7" customFormat="false" ht="17.25" hidden="false" customHeight="false" outlineLevel="0" collapsed="false">
      <c r="B7" s="2" t="s">
        <v>4</v>
      </c>
    </row>
    <row r="9" customFormat="false" ht="17.25" hidden="false" customHeight="false" outlineLevel="0" collapsed="false">
      <c r="B9" s="2" t="s">
        <v>5</v>
      </c>
    </row>
    <row r="10" customFormat="false" ht="17.25" hidden="false" customHeight="false" outlineLevel="0" collapsed="false">
      <c r="B10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4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32421875" defaultRowHeight="5.1" zeroHeight="false" outlineLevelRow="0" outlineLevelCol="0"/>
  <cols>
    <col collapsed="false" customWidth="true" hidden="false" outlineLevel="0" max="101" min="1" style="3" width="1.16"/>
    <col collapsed="false" customWidth="false" hidden="false" outlineLevel="0" max="257" min="102" style="3" width="9.32"/>
  </cols>
  <sheetData>
    <row r="1" customFormat="false" ht="5.1" hidden="false" customHeight="true" outlineLevel="0" collapsed="false">
      <c r="A1" s="4" t="n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6"/>
      <c r="AX1" s="7"/>
      <c r="AY1" s="8" t="n">
        <v>3</v>
      </c>
      <c r="AZ1" s="6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9"/>
    </row>
    <row r="2" customFormat="false" ht="5.1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2"/>
      <c r="AY2" s="10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2"/>
    </row>
    <row r="3" customFormat="false" ht="5.1" hidden="false" customHeight="true" outlineLevel="0" collapsed="false">
      <c r="A3" s="10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2"/>
      <c r="AY3" s="10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2"/>
    </row>
    <row r="4" customFormat="false" ht="5.1" hidden="false" customHeight="true" outlineLevel="0" collapsed="false">
      <c r="A4" s="10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2"/>
      <c r="AY4" s="10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2"/>
    </row>
    <row r="5" customFormat="false" ht="5.1" hidden="false" customHeight="true" outlineLevel="0" collapsed="false">
      <c r="A5" s="10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2"/>
      <c r="AY5" s="10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2"/>
    </row>
    <row r="6" customFormat="false" ht="5.1" hidden="false" customHeight="true" outlineLevel="0" collapsed="false">
      <c r="A6" s="10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2"/>
      <c r="AY6" s="10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2"/>
    </row>
    <row r="7" customFormat="false" ht="5.1" hidden="false" customHeight="true" outlineLevel="0" collapsed="false">
      <c r="A7" s="10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4"/>
      <c r="AX7" s="12"/>
      <c r="AY7" s="10"/>
      <c r="AZ7" s="14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4"/>
      <c r="CV7" s="12"/>
    </row>
    <row r="8" customFormat="false" ht="5.1" hidden="false" customHeight="true" outlineLevel="0" collapsed="false">
      <c r="A8" s="10"/>
      <c r="B8" s="16" t="s">
        <v>7</v>
      </c>
      <c r="C8" s="16"/>
      <c r="D8" s="16"/>
      <c r="E8" s="16"/>
      <c r="F8" s="16"/>
      <c r="G8" s="16"/>
      <c r="H8" s="16"/>
      <c r="I8" s="17" t="s">
        <v>8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9" t="s">
        <v>9</v>
      </c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7" t="s">
        <v>8</v>
      </c>
      <c r="AP8" s="20"/>
      <c r="AQ8" s="20"/>
      <c r="AR8" s="20"/>
      <c r="AS8" s="20"/>
      <c r="AT8" s="20"/>
      <c r="AU8" s="20"/>
      <c r="AV8" s="20"/>
      <c r="AW8" s="20"/>
      <c r="AX8" s="12"/>
      <c r="AY8" s="10"/>
      <c r="AZ8" s="16" t="s">
        <v>7</v>
      </c>
      <c r="BA8" s="16"/>
      <c r="BB8" s="16"/>
      <c r="BC8" s="16"/>
      <c r="BD8" s="16"/>
      <c r="BE8" s="16"/>
      <c r="BF8" s="16"/>
      <c r="BG8" s="17" t="s">
        <v>8</v>
      </c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9" t="s">
        <v>9</v>
      </c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7" t="s">
        <v>8</v>
      </c>
      <c r="CN8" s="20"/>
      <c r="CO8" s="20"/>
      <c r="CP8" s="20"/>
      <c r="CQ8" s="20"/>
      <c r="CR8" s="20"/>
      <c r="CS8" s="20"/>
      <c r="CT8" s="20"/>
      <c r="CU8" s="20"/>
      <c r="CV8" s="12"/>
    </row>
    <row r="9" customFormat="false" ht="5.1" hidden="false" customHeight="true" outlineLevel="0" collapsed="false">
      <c r="A9" s="10"/>
      <c r="B9" s="16"/>
      <c r="C9" s="16"/>
      <c r="D9" s="16"/>
      <c r="E9" s="16"/>
      <c r="F9" s="16"/>
      <c r="G9" s="16"/>
      <c r="H9" s="16"/>
      <c r="I9" s="17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7"/>
      <c r="AP9" s="20"/>
      <c r="AQ9" s="20"/>
      <c r="AR9" s="20"/>
      <c r="AS9" s="20"/>
      <c r="AT9" s="20"/>
      <c r="AU9" s="20"/>
      <c r="AV9" s="20"/>
      <c r="AW9" s="20"/>
      <c r="AX9" s="12"/>
      <c r="AY9" s="10"/>
      <c r="AZ9" s="16"/>
      <c r="BA9" s="16"/>
      <c r="BB9" s="16"/>
      <c r="BC9" s="16"/>
      <c r="BD9" s="16"/>
      <c r="BE9" s="16"/>
      <c r="BF9" s="16"/>
      <c r="BG9" s="17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7"/>
      <c r="CN9" s="20"/>
      <c r="CO9" s="20"/>
      <c r="CP9" s="20"/>
      <c r="CQ9" s="20"/>
      <c r="CR9" s="20"/>
      <c r="CS9" s="20"/>
      <c r="CT9" s="20"/>
      <c r="CU9" s="20"/>
      <c r="CV9" s="12"/>
    </row>
    <row r="10" customFormat="false" ht="5.1" hidden="false" customHeight="true" outlineLevel="0" collapsed="false">
      <c r="A10" s="10"/>
      <c r="B10" s="16"/>
      <c r="C10" s="16"/>
      <c r="D10" s="16"/>
      <c r="E10" s="16"/>
      <c r="F10" s="16"/>
      <c r="G10" s="16"/>
      <c r="H10" s="16"/>
      <c r="I10" s="17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7"/>
      <c r="AP10" s="20"/>
      <c r="AQ10" s="20"/>
      <c r="AR10" s="20"/>
      <c r="AS10" s="20"/>
      <c r="AT10" s="20"/>
      <c r="AU10" s="20"/>
      <c r="AV10" s="20"/>
      <c r="AW10" s="20"/>
      <c r="AX10" s="12"/>
      <c r="AY10" s="10"/>
      <c r="AZ10" s="16"/>
      <c r="BA10" s="16"/>
      <c r="BB10" s="16"/>
      <c r="BC10" s="16"/>
      <c r="BD10" s="16"/>
      <c r="BE10" s="16"/>
      <c r="BF10" s="16"/>
      <c r="BG10" s="17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7"/>
      <c r="CN10" s="20"/>
      <c r="CO10" s="20"/>
      <c r="CP10" s="20"/>
      <c r="CQ10" s="20"/>
      <c r="CR10" s="20"/>
      <c r="CS10" s="20"/>
      <c r="CT10" s="20"/>
      <c r="CU10" s="20"/>
      <c r="CV10" s="12"/>
    </row>
    <row r="11" customFormat="false" ht="5.1" hidden="false" customHeight="true" outlineLevel="0" collapsed="false">
      <c r="A11" s="10"/>
      <c r="C11" s="21"/>
      <c r="D11" s="21"/>
      <c r="E11" s="21"/>
      <c r="F11" s="21"/>
      <c r="G11" s="21"/>
      <c r="H11" s="21"/>
      <c r="I11" s="21"/>
      <c r="O11" s="22" t="s">
        <v>10</v>
      </c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12"/>
      <c r="AY11" s="10"/>
      <c r="BA11" s="21"/>
      <c r="BB11" s="21"/>
      <c r="BC11" s="21"/>
      <c r="BD11" s="21"/>
      <c r="BE11" s="21"/>
      <c r="BF11" s="21"/>
      <c r="BG11" s="21"/>
      <c r="BM11" s="22" t="s">
        <v>10</v>
      </c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12"/>
    </row>
    <row r="12" customFormat="false" ht="5.1" hidden="false" customHeight="true" outlineLevel="0" collapsed="false">
      <c r="A12" s="10"/>
      <c r="B12" s="23" t="s">
        <v>11</v>
      </c>
      <c r="C12" s="23"/>
      <c r="D12" s="23"/>
      <c r="E12" s="23"/>
      <c r="F12" s="23"/>
      <c r="G12" s="23"/>
      <c r="H12" s="23"/>
      <c r="I12" s="24" t="s">
        <v>8</v>
      </c>
      <c r="J12" s="25"/>
      <c r="K12" s="25"/>
      <c r="L12" s="25"/>
      <c r="M12" s="25"/>
      <c r="N12" s="25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12"/>
      <c r="AY12" s="10"/>
      <c r="AZ12" s="23" t="s">
        <v>11</v>
      </c>
      <c r="BA12" s="23"/>
      <c r="BB12" s="23"/>
      <c r="BC12" s="23"/>
      <c r="BD12" s="23"/>
      <c r="BE12" s="23"/>
      <c r="BF12" s="23"/>
      <c r="BG12" s="24" t="s">
        <v>8</v>
      </c>
      <c r="BH12" s="25"/>
      <c r="BI12" s="25"/>
      <c r="BJ12" s="25"/>
      <c r="BK12" s="25"/>
      <c r="BL12" s="25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12"/>
    </row>
    <row r="13" customFormat="false" ht="5.1" hidden="false" customHeight="true" outlineLevel="0" collapsed="false">
      <c r="A13" s="10"/>
      <c r="B13" s="23"/>
      <c r="C13" s="23"/>
      <c r="D13" s="23"/>
      <c r="E13" s="23"/>
      <c r="F13" s="23"/>
      <c r="G13" s="23"/>
      <c r="H13" s="23"/>
      <c r="I13" s="24"/>
      <c r="J13" s="25"/>
      <c r="K13" s="25"/>
      <c r="L13" s="25"/>
      <c r="M13" s="25"/>
      <c r="N13" s="25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12"/>
      <c r="AY13" s="10"/>
      <c r="AZ13" s="23"/>
      <c r="BA13" s="23"/>
      <c r="BB13" s="23"/>
      <c r="BC13" s="23"/>
      <c r="BD13" s="23"/>
      <c r="BE13" s="23"/>
      <c r="BF13" s="23"/>
      <c r="BG13" s="24"/>
      <c r="BH13" s="25"/>
      <c r="BI13" s="25"/>
      <c r="BJ13" s="25"/>
      <c r="BK13" s="25"/>
      <c r="BL13" s="25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12"/>
    </row>
    <row r="14" customFormat="false" ht="5.1" hidden="false" customHeight="true" outlineLevel="0" collapsed="false">
      <c r="A14" s="10"/>
      <c r="B14" s="23"/>
      <c r="C14" s="23"/>
      <c r="D14" s="23"/>
      <c r="E14" s="23"/>
      <c r="F14" s="23"/>
      <c r="G14" s="23"/>
      <c r="H14" s="23"/>
      <c r="I14" s="24"/>
      <c r="J14" s="25"/>
      <c r="K14" s="25"/>
      <c r="L14" s="25"/>
      <c r="M14" s="25"/>
      <c r="N14" s="25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12"/>
      <c r="AY14" s="10"/>
      <c r="AZ14" s="23"/>
      <c r="BA14" s="23"/>
      <c r="BB14" s="23"/>
      <c r="BC14" s="23"/>
      <c r="BD14" s="23"/>
      <c r="BE14" s="23"/>
      <c r="BF14" s="23"/>
      <c r="BG14" s="24"/>
      <c r="BH14" s="25"/>
      <c r="BI14" s="25"/>
      <c r="BJ14" s="25"/>
      <c r="BK14" s="25"/>
      <c r="BL14" s="25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12"/>
    </row>
    <row r="15" customFormat="false" ht="5.1" hidden="false" customHeight="true" outlineLevel="0" collapsed="false">
      <c r="A15" s="1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12"/>
      <c r="AY15" s="10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12"/>
    </row>
    <row r="16" customFormat="false" ht="5.1" hidden="false" customHeight="true" outlineLevel="0" collapsed="false">
      <c r="A16" s="10"/>
      <c r="B16" s="26" t="s">
        <v>12</v>
      </c>
      <c r="C16" s="26"/>
      <c r="D16" s="26"/>
      <c r="E16" s="26"/>
      <c r="F16" s="26"/>
      <c r="G16" s="26"/>
      <c r="H16" s="26"/>
      <c r="I16" s="27" t="s">
        <v>8</v>
      </c>
      <c r="J16" s="28" t="s">
        <v>13</v>
      </c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12"/>
      <c r="AY16" s="10"/>
      <c r="AZ16" s="26" t="s">
        <v>12</v>
      </c>
      <c r="BA16" s="26"/>
      <c r="BB16" s="26"/>
      <c r="BC16" s="26"/>
      <c r="BD16" s="26"/>
      <c r="BE16" s="26"/>
      <c r="BF16" s="26"/>
      <c r="BG16" s="27" t="s">
        <v>8</v>
      </c>
      <c r="BH16" s="28" t="s">
        <v>13</v>
      </c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12"/>
    </row>
    <row r="17" customFormat="false" ht="5.1" hidden="false" customHeight="true" outlineLevel="0" collapsed="false">
      <c r="A17" s="10"/>
      <c r="B17" s="26"/>
      <c r="C17" s="26"/>
      <c r="D17" s="26"/>
      <c r="E17" s="26"/>
      <c r="F17" s="26"/>
      <c r="G17" s="26"/>
      <c r="H17" s="26"/>
      <c r="I17" s="27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12"/>
      <c r="AY17" s="10"/>
      <c r="AZ17" s="26"/>
      <c r="BA17" s="26"/>
      <c r="BB17" s="26"/>
      <c r="BC17" s="26"/>
      <c r="BD17" s="26"/>
      <c r="BE17" s="26"/>
      <c r="BF17" s="26"/>
      <c r="BG17" s="27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12"/>
    </row>
    <row r="18" customFormat="false" ht="5.1" hidden="false" customHeight="true" outlineLevel="0" collapsed="false">
      <c r="A18" s="10"/>
      <c r="B18" s="29" t="s">
        <v>14</v>
      </c>
      <c r="C18" s="29"/>
      <c r="D18" s="29"/>
      <c r="E18" s="29"/>
      <c r="F18" s="29"/>
      <c r="G18" s="29"/>
      <c r="H18" s="29"/>
      <c r="I18" s="30" t="s">
        <v>8</v>
      </c>
      <c r="J18" s="29" t="s">
        <v>15</v>
      </c>
      <c r="K18" s="29"/>
      <c r="L18" s="29"/>
      <c r="M18" s="29"/>
      <c r="N18" s="29"/>
      <c r="O18" s="29"/>
      <c r="P18" s="29"/>
      <c r="Q18" s="29" t="s">
        <v>16</v>
      </c>
      <c r="R18" s="29"/>
      <c r="S18" s="29"/>
      <c r="T18" s="29"/>
      <c r="U18" s="29"/>
      <c r="V18" s="29"/>
      <c r="W18" s="29"/>
      <c r="X18" s="29" t="s">
        <v>17</v>
      </c>
      <c r="Y18" s="29"/>
      <c r="Z18" s="29"/>
      <c r="AA18" s="29"/>
      <c r="AB18" s="29"/>
      <c r="AC18" s="29"/>
      <c r="AD18" s="29"/>
      <c r="AE18" s="29" t="s">
        <v>18</v>
      </c>
      <c r="AF18" s="29"/>
      <c r="AG18" s="29"/>
      <c r="AH18" s="29"/>
      <c r="AI18" s="29"/>
      <c r="AJ18" s="29"/>
      <c r="AK18" s="29"/>
      <c r="AL18" s="29"/>
      <c r="AM18" s="29"/>
      <c r="AN18" s="29"/>
      <c r="AO18" s="31" t="s">
        <v>19</v>
      </c>
      <c r="AP18" s="31"/>
      <c r="AQ18" s="31"/>
      <c r="AR18" s="31"/>
      <c r="AS18" s="31"/>
      <c r="AT18" s="31"/>
      <c r="AU18" s="31"/>
      <c r="AV18" s="31"/>
      <c r="AW18" s="31"/>
      <c r="AX18" s="12"/>
      <c r="AY18" s="10"/>
      <c r="AZ18" s="29" t="s">
        <v>14</v>
      </c>
      <c r="BA18" s="29"/>
      <c r="BB18" s="29"/>
      <c r="BC18" s="29"/>
      <c r="BD18" s="29"/>
      <c r="BE18" s="29"/>
      <c r="BF18" s="29"/>
      <c r="BG18" s="30" t="s">
        <v>8</v>
      </c>
      <c r="BH18" s="29" t="s">
        <v>15</v>
      </c>
      <c r="BI18" s="29"/>
      <c r="BJ18" s="29"/>
      <c r="BK18" s="29"/>
      <c r="BL18" s="29"/>
      <c r="BM18" s="29"/>
      <c r="BN18" s="29"/>
      <c r="BO18" s="29" t="s">
        <v>16</v>
      </c>
      <c r="BP18" s="29"/>
      <c r="BQ18" s="29"/>
      <c r="BR18" s="29"/>
      <c r="BS18" s="29"/>
      <c r="BT18" s="29"/>
      <c r="BU18" s="29"/>
      <c r="BV18" s="29" t="s">
        <v>17</v>
      </c>
      <c r="BW18" s="29"/>
      <c r="BX18" s="29"/>
      <c r="BY18" s="29"/>
      <c r="BZ18" s="29"/>
      <c r="CA18" s="29"/>
      <c r="CB18" s="29"/>
      <c r="CC18" s="29" t="s">
        <v>18</v>
      </c>
      <c r="CD18" s="29"/>
      <c r="CE18" s="29"/>
      <c r="CF18" s="29"/>
      <c r="CG18" s="29"/>
      <c r="CH18" s="29"/>
      <c r="CI18" s="29"/>
      <c r="CJ18" s="29"/>
      <c r="CK18" s="29"/>
      <c r="CL18" s="29"/>
      <c r="CM18" s="31" t="s">
        <v>19</v>
      </c>
      <c r="CN18" s="31"/>
      <c r="CO18" s="31"/>
      <c r="CP18" s="31"/>
      <c r="CQ18" s="31"/>
      <c r="CR18" s="31"/>
      <c r="CS18" s="31"/>
      <c r="CT18" s="31"/>
      <c r="CU18" s="31"/>
      <c r="CV18" s="12"/>
    </row>
    <row r="19" customFormat="false" ht="5.1" hidden="false" customHeight="true" outlineLevel="0" collapsed="false">
      <c r="A19" s="10"/>
      <c r="B19" s="29"/>
      <c r="C19" s="29"/>
      <c r="D19" s="29"/>
      <c r="E19" s="29"/>
      <c r="F19" s="29"/>
      <c r="G19" s="29"/>
      <c r="H19" s="29"/>
      <c r="I19" s="30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31"/>
      <c r="AP19" s="31"/>
      <c r="AQ19" s="31"/>
      <c r="AR19" s="31"/>
      <c r="AS19" s="31"/>
      <c r="AT19" s="31"/>
      <c r="AU19" s="31"/>
      <c r="AV19" s="31"/>
      <c r="AW19" s="31"/>
      <c r="AX19" s="12"/>
      <c r="AY19" s="10"/>
      <c r="AZ19" s="29"/>
      <c r="BA19" s="29"/>
      <c r="BB19" s="29"/>
      <c r="BC19" s="29"/>
      <c r="BD19" s="29"/>
      <c r="BE19" s="29"/>
      <c r="BF19" s="29"/>
      <c r="BG19" s="30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31"/>
      <c r="CN19" s="31"/>
      <c r="CO19" s="31"/>
      <c r="CP19" s="31"/>
      <c r="CQ19" s="31"/>
      <c r="CR19" s="31"/>
      <c r="CS19" s="31"/>
      <c r="CT19" s="31"/>
      <c r="CU19" s="31"/>
      <c r="CV19" s="12"/>
    </row>
    <row r="20" customFormat="false" ht="5.1" hidden="false" customHeight="true" outlineLevel="0" collapsed="false">
      <c r="A20" s="10"/>
      <c r="B20" s="32" t="s">
        <v>20</v>
      </c>
      <c r="C20" s="32"/>
      <c r="D20" s="32"/>
      <c r="E20" s="32"/>
      <c r="F20" s="32"/>
      <c r="G20" s="32"/>
      <c r="H20" s="32"/>
      <c r="I20" s="33" t="s">
        <v>8</v>
      </c>
      <c r="J20" s="34" t="s">
        <v>21</v>
      </c>
      <c r="K20" s="34"/>
      <c r="L20" s="34"/>
      <c r="M20" s="34"/>
      <c r="N20" s="34"/>
      <c r="O20" s="34"/>
      <c r="P20" s="34" t="s">
        <v>22</v>
      </c>
      <c r="Q20" s="34"/>
      <c r="R20" s="34"/>
      <c r="S20" s="34"/>
      <c r="T20" s="34"/>
      <c r="U20" s="34"/>
      <c r="V20" s="34" t="s">
        <v>23</v>
      </c>
      <c r="W20" s="34"/>
      <c r="X20" s="34"/>
      <c r="Y20" s="34"/>
      <c r="Z20" s="34"/>
      <c r="AA20" s="34"/>
      <c r="AB20" s="34" t="s">
        <v>24</v>
      </c>
      <c r="AC20" s="34"/>
      <c r="AD20" s="34"/>
      <c r="AE20" s="34"/>
      <c r="AF20" s="34"/>
      <c r="AG20" s="34"/>
      <c r="AH20" s="34" t="s">
        <v>25</v>
      </c>
      <c r="AI20" s="34"/>
      <c r="AJ20" s="34"/>
      <c r="AK20" s="34"/>
      <c r="AL20" s="34"/>
      <c r="AM20" s="34"/>
      <c r="AN20" s="34" t="s">
        <v>26</v>
      </c>
      <c r="AO20" s="34"/>
      <c r="AP20" s="34"/>
      <c r="AQ20" s="34"/>
      <c r="AR20" s="34"/>
      <c r="AS20" s="34"/>
      <c r="AT20" s="14"/>
      <c r="AU20" s="15"/>
      <c r="AV20" s="15"/>
      <c r="AW20" s="14"/>
      <c r="AX20" s="12"/>
      <c r="AY20" s="10"/>
      <c r="AZ20" s="32" t="s">
        <v>20</v>
      </c>
      <c r="BA20" s="32"/>
      <c r="BB20" s="32"/>
      <c r="BC20" s="32"/>
      <c r="BD20" s="32"/>
      <c r="BE20" s="32"/>
      <c r="BF20" s="32"/>
      <c r="BG20" s="33" t="s">
        <v>8</v>
      </c>
      <c r="BH20" s="34" t="s">
        <v>21</v>
      </c>
      <c r="BI20" s="34"/>
      <c r="BJ20" s="34"/>
      <c r="BK20" s="34"/>
      <c r="BL20" s="34"/>
      <c r="BM20" s="34"/>
      <c r="BN20" s="34" t="s">
        <v>22</v>
      </c>
      <c r="BO20" s="34"/>
      <c r="BP20" s="34"/>
      <c r="BQ20" s="34"/>
      <c r="BR20" s="34"/>
      <c r="BS20" s="34"/>
      <c r="BT20" s="34" t="s">
        <v>23</v>
      </c>
      <c r="BU20" s="34"/>
      <c r="BV20" s="34"/>
      <c r="BW20" s="34"/>
      <c r="BX20" s="34"/>
      <c r="BY20" s="34"/>
      <c r="BZ20" s="34" t="s">
        <v>24</v>
      </c>
      <c r="CA20" s="34"/>
      <c r="CB20" s="34"/>
      <c r="CC20" s="34"/>
      <c r="CD20" s="34"/>
      <c r="CE20" s="34"/>
      <c r="CF20" s="34" t="s">
        <v>25</v>
      </c>
      <c r="CG20" s="34"/>
      <c r="CH20" s="34"/>
      <c r="CI20" s="34"/>
      <c r="CJ20" s="34"/>
      <c r="CK20" s="34"/>
      <c r="CL20" s="34" t="s">
        <v>26</v>
      </c>
      <c r="CM20" s="34"/>
      <c r="CN20" s="34"/>
      <c r="CO20" s="34"/>
      <c r="CP20" s="34"/>
      <c r="CQ20" s="34"/>
      <c r="CR20" s="14"/>
      <c r="CS20" s="15"/>
      <c r="CT20" s="15"/>
      <c r="CU20" s="14"/>
      <c r="CV20" s="12"/>
    </row>
    <row r="21" customFormat="false" ht="5.1" hidden="false" customHeight="true" outlineLevel="0" collapsed="false">
      <c r="A21" s="10"/>
      <c r="B21" s="32"/>
      <c r="C21" s="32"/>
      <c r="D21" s="32"/>
      <c r="E21" s="32"/>
      <c r="F21" s="32"/>
      <c r="G21" s="32"/>
      <c r="H21" s="32"/>
      <c r="I21" s="33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5"/>
      <c r="AU21" s="36"/>
      <c r="AV21" s="36"/>
      <c r="AW21" s="35"/>
      <c r="AX21" s="12"/>
      <c r="AY21" s="10"/>
      <c r="AZ21" s="32"/>
      <c r="BA21" s="32"/>
      <c r="BB21" s="32"/>
      <c r="BC21" s="32"/>
      <c r="BD21" s="32"/>
      <c r="BE21" s="32"/>
      <c r="BF21" s="32"/>
      <c r="BG21" s="33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5"/>
      <c r="CS21" s="36"/>
      <c r="CT21" s="36"/>
      <c r="CU21" s="35"/>
      <c r="CV21" s="12"/>
    </row>
    <row r="22" customFormat="false" ht="5.1" hidden="false" customHeight="true" outlineLevel="0" collapsed="false">
      <c r="A22" s="10"/>
      <c r="J22" s="14"/>
      <c r="AW22" s="14"/>
      <c r="AX22" s="12"/>
      <c r="AY22" s="10"/>
      <c r="BH22" s="14"/>
      <c r="CU22" s="14"/>
      <c r="CV22" s="12"/>
    </row>
    <row r="23" customFormat="false" ht="5.1" hidden="false" customHeight="true" outlineLevel="0" collapsed="false">
      <c r="A23" s="10"/>
      <c r="B23" s="26" t="s">
        <v>27</v>
      </c>
      <c r="C23" s="26"/>
      <c r="D23" s="26"/>
      <c r="E23" s="26"/>
      <c r="F23" s="26"/>
      <c r="G23" s="26"/>
      <c r="H23" s="26"/>
      <c r="I23" s="27" t="s">
        <v>8</v>
      </c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12"/>
      <c r="AY23" s="10"/>
      <c r="AZ23" s="26" t="s">
        <v>27</v>
      </c>
      <c r="BA23" s="26"/>
      <c r="BB23" s="26"/>
      <c r="BC23" s="26"/>
      <c r="BD23" s="26"/>
      <c r="BE23" s="26"/>
      <c r="BF23" s="26"/>
      <c r="BG23" s="27" t="s">
        <v>8</v>
      </c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12"/>
    </row>
    <row r="24" customFormat="false" ht="5.1" hidden="false" customHeight="true" outlineLevel="0" collapsed="false">
      <c r="A24" s="10"/>
      <c r="B24" s="26"/>
      <c r="C24" s="26"/>
      <c r="D24" s="26"/>
      <c r="E24" s="26"/>
      <c r="F24" s="26"/>
      <c r="G24" s="26"/>
      <c r="H24" s="26"/>
      <c r="I24" s="2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12"/>
      <c r="AY24" s="10"/>
      <c r="AZ24" s="26"/>
      <c r="BA24" s="26"/>
      <c r="BB24" s="26"/>
      <c r="BC24" s="26"/>
      <c r="BD24" s="26"/>
      <c r="BE24" s="26"/>
      <c r="BF24" s="26"/>
      <c r="BG24" s="2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12"/>
    </row>
    <row r="25" customFormat="false" ht="5.1" hidden="false" customHeight="true" outlineLevel="0" collapsed="false">
      <c r="A25" s="10"/>
      <c r="B25" s="29" t="s">
        <v>28</v>
      </c>
      <c r="C25" s="29"/>
      <c r="D25" s="29"/>
      <c r="E25" s="29"/>
      <c r="F25" s="29"/>
      <c r="G25" s="29"/>
      <c r="H25" s="29"/>
      <c r="I25" s="30" t="s">
        <v>8</v>
      </c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12"/>
      <c r="AY25" s="10"/>
      <c r="AZ25" s="29" t="s">
        <v>28</v>
      </c>
      <c r="BA25" s="29"/>
      <c r="BB25" s="29"/>
      <c r="BC25" s="29"/>
      <c r="BD25" s="29"/>
      <c r="BE25" s="29"/>
      <c r="BF25" s="29"/>
      <c r="BG25" s="30" t="s">
        <v>8</v>
      </c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12"/>
    </row>
    <row r="26" customFormat="false" ht="5.1" hidden="false" customHeight="true" outlineLevel="0" collapsed="false">
      <c r="A26" s="10"/>
      <c r="B26" s="29"/>
      <c r="C26" s="29"/>
      <c r="D26" s="29"/>
      <c r="E26" s="29"/>
      <c r="F26" s="29"/>
      <c r="G26" s="29"/>
      <c r="H26" s="29"/>
      <c r="I26" s="30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12"/>
      <c r="AY26" s="10"/>
      <c r="AZ26" s="29"/>
      <c r="BA26" s="29"/>
      <c r="BB26" s="29"/>
      <c r="BC26" s="29"/>
      <c r="BD26" s="29"/>
      <c r="BE26" s="29"/>
      <c r="BF26" s="29"/>
      <c r="BG26" s="30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12"/>
    </row>
    <row r="27" customFormat="false" ht="5.1" hidden="false" customHeight="true" outlineLevel="0" collapsed="false">
      <c r="A27" s="10"/>
      <c r="B27" s="29" t="s">
        <v>29</v>
      </c>
      <c r="C27" s="29"/>
      <c r="D27" s="29"/>
      <c r="E27" s="29"/>
      <c r="F27" s="29"/>
      <c r="G27" s="29"/>
      <c r="H27" s="29"/>
      <c r="I27" s="30" t="s">
        <v>8</v>
      </c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12"/>
      <c r="AY27" s="10"/>
      <c r="AZ27" s="29" t="s">
        <v>29</v>
      </c>
      <c r="BA27" s="29"/>
      <c r="BB27" s="29"/>
      <c r="BC27" s="29"/>
      <c r="BD27" s="29"/>
      <c r="BE27" s="29"/>
      <c r="BF27" s="29"/>
      <c r="BG27" s="30" t="s">
        <v>8</v>
      </c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12"/>
    </row>
    <row r="28" customFormat="false" ht="5.1" hidden="false" customHeight="true" outlineLevel="0" collapsed="false">
      <c r="A28" s="10"/>
      <c r="B28" s="29"/>
      <c r="C28" s="29"/>
      <c r="D28" s="29"/>
      <c r="E28" s="29"/>
      <c r="F28" s="29"/>
      <c r="G28" s="29"/>
      <c r="H28" s="29"/>
      <c r="I28" s="30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12"/>
      <c r="AY28" s="10"/>
      <c r="AZ28" s="29"/>
      <c r="BA28" s="29"/>
      <c r="BB28" s="29"/>
      <c r="BC28" s="29"/>
      <c r="BD28" s="29"/>
      <c r="BE28" s="29"/>
      <c r="BF28" s="29"/>
      <c r="BG28" s="30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12"/>
    </row>
    <row r="29" customFormat="false" ht="5.1" hidden="false" customHeight="true" outlineLevel="0" collapsed="false">
      <c r="A29" s="10"/>
      <c r="B29" s="32" t="s">
        <v>30</v>
      </c>
      <c r="C29" s="32"/>
      <c r="D29" s="32"/>
      <c r="E29" s="32"/>
      <c r="F29" s="32"/>
      <c r="G29" s="32"/>
      <c r="H29" s="32"/>
      <c r="I29" s="33" t="s">
        <v>8</v>
      </c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12"/>
      <c r="AY29" s="10"/>
      <c r="AZ29" s="32" t="s">
        <v>30</v>
      </c>
      <c r="BA29" s="32"/>
      <c r="BB29" s="32"/>
      <c r="BC29" s="32"/>
      <c r="BD29" s="32"/>
      <c r="BE29" s="32"/>
      <c r="BF29" s="32"/>
      <c r="BG29" s="33" t="s">
        <v>8</v>
      </c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12"/>
    </row>
    <row r="30" customFormat="false" ht="5.1" hidden="false" customHeight="true" outlineLevel="0" collapsed="false">
      <c r="A30" s="10"/>
      <c r="B30" s="32"/>
      <c r="C30" s="32"/>
      <c r="D30" s="32"/>
      <c r="E30" s="32"/>
      <c r="F30" s="32"/>
      <c r="G30" s="32"/>
      <c r="H30" s="32"/>
      <c r="I30" s="33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12"/>
      <c r="AY30" s="10"/>
      <c r="AZ30" s="32"/>
      <c r="BA30" s="32"/>
      <c r="BB30" s="32"/>
      <c r="BC30" s="32"/>
      <c r="BD30" s="32"/>
      <c r="BE30" s="32"/>
      <c r="BF30" s="32"/>
      <c r="BG30" s="33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12"/>
    </row>
    <row r="31" customFormat="false" ht="5.1" hidden="false" customHeight="true" outlineLevel="0" collapsed="false">
      <c r="A31" s="10"/>
      <c r="B31" s="14"/>
      <c r="AW31" s="14"/>
      <c r="AX31" s="12"/>
      <c r="AY31" s="10"/>
      <c r="AZ31" s="14"/>
      <c r="CU31" s="14"/>
      <c r="CV31" s="12"/>
    </row>
    <row r="32" customFormat="false" ht="5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12"/>
      <c r="AY32" s="1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12"/>
    </row>
    <row r="33" customFormat="false" ht="5.1" hidden="false" customHeight="true" outlineLevel="0" collapsed="false">
      <c r="A33" s="1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12"/>
      <c r="AY33" s="1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12"/>
    </row>
    <row r="34" customFormat="false" ht="5.1" hidden="false" customHeight="true" outlineLevel="0" collapsed="false">
      <c r="A34" s="1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12"/>
      <c r="AY34" s="1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12"/>
    </row>
    <row r="35" customFormat="false" ht="5.1" hidden="false" customHeight="true" outlineLevel="0" collapsed="false">
      <c r="A35" s="1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12"/>
      <c r="AY35" s="1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12"/>
    </row>
    <row r="36" customFormat="false" ht="5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12"/>
      <c r="AY36" s="1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12"/>
    </row>
    <row r="37" customFormat="false" ht="5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12"/>
      <c r="AY37" s="1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12"/>
    </row>
    <row r="38" customFormat="false" ht="5.1" hidden="false" customHeight="true" outlineLevel="0" collapsed="false">
      <c r="A38" s="1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12"/>
      <c r="AY38" s="1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12"/>
    </row>
    <row r="39" customFormat="false" ht="5.1" hidden="false" customHeight="true" outlineLevel="0" collapsed="false">
      <c r="A39" s="10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12"/>
      <c r="AY39" s="10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12"/>
    </row>
    <row r="40" customFormat="false" ht="5.1" hidden="false" customHeight="true" outlineLevel="0" collapsed="false">
      <c r="A40" s="10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12"/>
      <c r="AY40" s="10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12"/>
    </row>
    <row r="41" customFormat="false" ht="5.1" hidden="false" customHeight="true" outlineLevel="0" collapsed="false">
      <c r="A41" s="10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12"/>
      <c r="AY41" s="10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12"/>
    </row>
    <row r="42" customFormat="false" ht="5.1" hidden="false" customHeight="true" outlineLevel="0" collapsed="false">
      <c r="A42" s="10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12"/>
      <c r="AY42" s="10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12"/>
    </row>
    <row r="43" customFormat="false" ht="5.1" hidden="false" customHeight="true" outlineLevel="0" collapsed="false">
      <c r="A43" s="10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12"/>
      <c r="AY43" s="10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12"/>
    </row>
    <row r="44" customFormat="false" ht="5.1" hidden="false" customHeight="true" outlineLevel="0" collapsed="false">
      <c r="A44" s="10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12"/>
      <c r="AY44" s="10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12"/>
    </row>
    <row r="45" customFormat="false" ht="5.1" hidden="false" customHeight="true" outlineLevel="0" collapsed="false">
      <c r="A45" s="10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12"/>
      <c r="AY45" s="10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12"/>
    </row>
    <row r="46" customFormat="false" ht="5.1" hidden="false" customHeight="true" outlineLevel="0" collapsed="false">
      <c r="A46" s="10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12"/>
      <c r="AY46" s="10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12"/>
    </row>
    <row r="47" customFormat="false" ht="5.1" hidden="false" customHeight="true" outlineLevel="0" collapsed="false">
      <c r="A47" s="10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12"/>
      <c r="AY47" s="10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12"/>
    </row>
    <row r="48" customFormat="false" ht="5.1" hidden="false" customHeight="true" outlineLevel="0" collapsed="false">
      <c r="A48" s="10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12"/>
      <c r="AY48" s="10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12"/>
    </row>
    <row r="49" customFormat="false" ht="5.1" hidden="false" customHeight="true" outlineLevel="0" collapsed="false">
      <c r="A49" s="10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12"/>
      <c r="AY49" s="10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12"/>
    </row>
    <row r="50" customFormat="false" ht="5.1" hidden="false" customHeight="true" outlineLevel="0" collapsed="false">
      <c r="A50" s="10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12"/>
      <c r="AY50" s="10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12"/>
    </row>
    <row r="51" customFormat="false" ht="5.1" hidden="false" customHeight="true" outlineLevel="0" collapsed="false">
      <c r="A51" s="10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12"/>
      <c r="AY51" s="10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12"/>
    </row>
    <row r="52" customFormat="false" ht="5.1" hidden="false" customHeight="true" outlineLevel="0" collapsed="false">
      <c r="A52" s="10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12"/>
      <c r="AY52" s="10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12"/>
    </row>
    <row r="53" customFormat="false" ht="5.1" hidden="false" customHeight="true" outlineLevel="0" collapsed="false">
      <c r="A53" s="10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12"/>
      <c r="AY53" s="10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12"/>
    </row>
    <row r="54" customFormat="false" ht="5.1" hidden="false" customHeight="true" outlineLevel="0" collapsed="false">
      <c r="A54" s="10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12"/>
      <c r="AY54" s="10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12"/>
    </row>
    <row r="55" customFormat="false" ht="5.1" hidden="false" customHeight="true" outlineLevel="0" collapsed="false">
      <c r="A55" s="10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12"/>
      <c r="AY55" s="10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12"/>
    </row>
    <row r="56" customFormat="false" ht="5.1" hidden="false" customHeight="true" outlineLevel="0" collapsed="false">
      <c r="A56" s="10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12"/>
      <c r="AY56" s="10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12"/>
    </row>
    <row r="57" customFormat="false" ht="5.1" hidden="false" customHeight="true" outlineLevel="0" collapsed="false">
      <c r="A57" s="10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12"/>
      <c r="AY57" s="10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12"/>
    </row>
    <row r="58" customFormat="false" ht="5.1" hidden="false" customHeight="true" outlineLevel="0" collapsed="false">
      <c r="A58" s="1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12"/>
      <c r="AY58" s="1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12"/>
    </row>
    <row r="59" customFormat="false" ht="5.1" hidden="false" customHeight="true" outlineLevel="0" collapsed="false">
      <c r="A59" s="1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12"/>
      <c r="AY59" s="1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12"/>
    </row>
    <row r="60" customFormat="false" ht="5.1" hidden="false" customHeight="true" outlineLevel="0" collapsed="false">
      <c r="A60" s="1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12"/>
      <c r="AY60" s="1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12"/>
    </row>
    <row r="61" customFormat="false" ht="5.1" hidden="false" customHeight="true" outlineLevel="0" collapsed="false">
      <c r="A61" s="1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12"/>
      <c r="AY61" s="1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12"/>
    </row>
    <row r="62" customFormat="false" ht="5.1" hidden="false" customHeight="true" outlineLevel="0" collapsed="false">
      <c r="A62" s="1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12"/>
      <c r="AY62" s="1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12"/>
    </row>
    <row r="63" customFormat="false" ht="5.1" hidden="false" customHeight="true" outlineLevel="0" collapsed="false">
      <c r="A63" s="1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12"/>
      <c r="AY63" s="1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12"/>
    </row>
    <row r="64" customFormat="false" ht="5.1" hidden="false" customHeight="true" outlineLevel="0" collapsed="false">
      <c r="A64" s="1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12"/>
      <c r="AY64" s="1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12"/>
    </row>
    <row r="65" customFormat="false" ht="5.1" hidden="false" customHeight="true" outlineLevel="0" collapsed="false">
      <c r="A65" s="1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12"/>
      <c r="AY65" s="1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12"/>
    </row>
    <row r="66" customFormat="false" ht="5.1" hidden="false" customHeight="true" outlineLevel="0" collapsed="false">
      <c r="A66" s="10"/>
      <c r="B66" s="43" t="s">
        <v>31</v>
      </c>
      <c r="C66" s="43"/>
      <c r="D66" s="43"/>
      <c r="E66" s="43"/>
      <c r="F66" s="44"/>
      <c r="G66" s="44"/>
      <c r="H66" s="44"/>
      <c r="I66" s="44"/>
      <c r="J66" s="44"/>
      <c r="K66" s="45" t="s">
        <v>32</v>
      </c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7" t="s">
        <v>33</v>
      </c>
      <c r="AP66" s="47"/>
      <c r="AQ66" s="47"/>
      <c r="AR66" s="47"/>
      <c r="AS66" s="47"/>
      <c r="AT66" s="47"/>
      <c r="AU66" s="47"/>
      <c r="AV66" s="47"/>
      <c r="AW66" s="47"/>
      <c r="AX66" s="12"/>
      <c r="AY66" s="10"/>
      <c r="AZ66" s="43" t="s">
        <v>31</v>
      </c>
      <c r="BA66" s="43"/>
      <c r="BB66" s="43"/>
      <c r="BC66" s="43"/>
      <c r="BD66" s="44"/>
      <c r="BE66" s="44"/>
      <c r="BF66" s="44"/>
      <c r="BG66" s="44"/>
      <c r="BH66" s="44"/>
      <c r="BI66" s="45" t="s">
        <v>32</v>
      </c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7" t="s">
        <v>33</v>
      </c>
      <c r="CN66" s="47"/>
      <c r="CO66" s="47"/>
      <c r="CP66" s="47"/>
      <c r="CQ66" s="47"/>
      <c r="CR66" s="47"/>
      <c r="CS66" s="47"/>
      <c r="CT66" s="47"/>
      <c r="CU66" s="47"/>
      <c r="CV66" s="12"/>
    </row>
    <row r="67" customFormat="false" ht="5.1" hidden="false" customHeight="true" outlineLevel="0" collapsed="false">
      <c r="A67" s="10"/>
      <c r="B67" s="43"/>
      <c r="C67" s="43"/>
      <c r="D67" s="43"/>
      <c r="E67" s="43"/>
      <c r="F67" s="44"/>
      <c r="G67" s="44"/>
      <c r="H67" s="44"/>
      <c r="I67" s="44"/>
      <c r="J67" s="44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7"/>
      <c r="AP67" s="47"/>
      <c r="AQ67" s="47"/>
      <c r="AR67" s="47"/>
      <c r="AS67" s="47"/>
      <c r="AT67" s="47"/>
      <c r="AU67" s="47"/>
      <c r="AV67" s="47"/>
      <c r="AW67" s="47"/>
      <c r="AX67" s="12"/>
      <c r="AY67" s="10"/>
      <c r="AZ67" s="43"/>
      <c r="BA67" s="43"/>
      <c r="BB67" s="43"/>
      <c r="BC67" s="43"/>
      <c r="BD67" s="44"/>
      <c r="BE67" s="44"/>
      <c r="BF67" s="44"/>
      <c r="BG67" s="44"/>
      <c r="BH67" s="44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7"/>
      <c r="CN67" s="47"/>
      <c r="CO67" s="47"/>
      <c r="CP67" s="47"/>
      <c r="CQ67" s="47"/>
      <c r="CR67" s="47"/>
      <c r="CS67" s="47"/>
      <c r="CT67" s="47"/>
      <c r="CU67" s="47"/>
      <c r="CV67" s="12"/>
    </row>
    <row r="68" customFormat="false" ht="5.1" hidden="false" customHeight="true" outlineLevel="0" collapsed="false">
      <c r="A68" s="10"/>
      <c r="B68" s="43"/>
      <c r="C68" s="43"/>
      <c r="D68" s="43"/>
      <c r="E68" s="43"/>
      <c r="F68" s="44"/>
      <c r="G68" s="44"/>
      <c r="H68" s="44"/>
      <c r="I68" s="44"/>
      <c r="J68" s="44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7"/>
      <c r="AP68" s="47"/>
      <c r="AQ68" s="47"/>
      <c r="AR68" s="47"/>
      <c r="AS68" s="47"/>
      <c r="AT68" s="47"/>
      <c r="AU68" s="47"/>
      <c r="AV68" s="47"/>
      <c r="AW68" s="47"/>
      <c r="AX68" s="12"/>
      <c r="AY68" s="10"/>
      <c r="AZ68" s="43"/>
      <c r="BA68" s="43"/>
      <c r="BB68" s="43"/>
      <c r="BC68" s="43"/>
      <c r="BD68" s="44"/>
      <c r="BE68" s="44"/>
      <c r="BF68" s="44"/>
      <c r="BG68" s="44"/>
      <c r="BH68" s="44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7"/>
      <c r="CN68" s="47"/>
      <c r="CO68" s="47"/>
      <c r="CP68" s="47"/>
      <c r="CQ68" s="47"/>
      <c r="CR68" s="47"/>
      <c r="CS68" s="47"/>
      <c r="CT68" s="47"/>
      <c r="CU68" s="47"/>
      <c r="CV68" s="12"/>
    </row>
    <row r="69" customFormat="false" ht="5.1" hidden="false" customHeight="true" outlineLevel="0" collapsed="false">
      <c r="A69" s="10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12"/>
      <c r="AY69" s="10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12"/>
    </row>
    <row r="70" customFormat="false" ht="5.1" hidden="false" customHeight="true" outlineLevel="0" collapsed="false">
      <c r="A70" s="49"/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5"/>
      <c r="AX70" s="50"/>
      <c r="AY70" s="49"/>
      <c r="AZ70" s="35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5"/>
      <c r="CV70" s="50"/>
    </row>
    <row r="71" customFormat="false" ht="5.1" hidden="false" customHeight="true" outlineLevel="0" collapsed="false">
      <c r="A71" s="51" t="n">
        <v>4</v>
      </c>
      <c r="B71" s="6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6"/>
      <c r="AX71" s="7"/>
      <c r="AY71" s="8" t="n">
        <v>5</v>
      </c>
      <c r="AZ71" s="6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6"/>
      <c r="CV71" s="7"/>
    </row>
    <row r="72" customFormat="false" ht="5.1" hidden="false" customHeight="true" outlineLevel="0" collapsed="false">
      <c r="A72" s="10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2"/>
      <c r="AY72" s="10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2"/>
    </row>
    <row r="73" customFormat="false" ht="5.1" hidden="false" customHeight="true" outlineLevel="0" collapsed="false">
      <c r="A73" s="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2"/>
      <c r="AY73" s="10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2"/>
    </row>
    <row r="74" customFormat="false" ht="5.1" hidden="false" customHeight="true" outlineLevel="0" collapsed="false">
      <c r="A74" s="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2"/>
      <c r="AY74" s="10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2"/>
    </row>
    <row r="75" customFormat="false" ht="5.1" hidden="false" customHeight="true" outlineLevel="0" collapsed="false">
      <c r="A75" s="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2"/>
      <c r="AY75" s="10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2"/>
    </row>
    <row r="76" customFormat="false" ht="5.1" hidden="false" customHeight="true" outlineLevel="0" collapsed="false">
      <c r="A76" s="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2"/>
      <c r="AY76" s="10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2"/>
    </row>
    <row r="77" customFormat="false" ht="5.1" hidden="false" customHeight="true" outlineLevel="0" collapsed="false">
      <c r="A77" s="10"/>
      <c r="B77" s="14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4"/>
      <c r="AX77" s="12"/>
      <c r="AY77" s="10"/>
      <c r="AZ77" s="14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4"/>
      <c r="CV77" s="12"/>
    </row>
    <row r="78" customFormat="false" ht="5.1" hidden="false" customHeight="true" outlineLevel="0" collapsed="false">
      <c r="A78" s="10"/>
      <c r="B78" s="16" t="s">
        <v>7</v>
      </c>
      <c r="C78" s="16"/>
      <c r="D78" s="16"/>
      <c r="E78" s="16"/>
      <c r="F78" s="16"/>
      <c r="G78" s="16"/>
      <c r="H78" s="16"/>
      <c r="I78" s="17" t="s">
        <v>8</v>
      </c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9" t="s">
        <v>9</v>
      </c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7" t="s">
        <v>8</v>
      </c>
      <c r="AP78" s="20"/>
      <c r="AQ78" s="20"/>
      <c r="AR78" s="20"/>
      <c r="AS78" s="20"/>
      <c r="AT78" s="20"/>
      <c r="AU78" s="20"/>
      <c r="AV78" s="20"/>
      <c r="AW78" s="20"/>
      <c r="AX78" s="12"/>
      <c r="AY78" s="10"/>
      <c r="AZ78" s="16" t="s">
        <v>7</v>
      </c>
      <c r="BA78" s="16"/>
      <c r="BB78" s="16"/>
      <c r="BC78" s="16"/>
      <c r="BD78" s="16"/>
      <c r="BE78" s="16"/>
      <c r="BF78" s="16"/>
      <c r="BG78" s="17" t="s">
        <v>8</v>
      </c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9" t="s">
        <v>9</v>
      </c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7" t="s">
        <v>8</v>
      </c>
      <c r="CN78" s="20"/>
      <c r="CO78" s="20"/>
      <c r="CP78" s="20"/>
      <c r="CQ78" s="20"/>
      <c r="CR78" s="20"/>
      <c r="CS78" s="20"/>
      <c r="CT78" s="20"/>
      <c r="CU78" s="20"/>
      <c r="CV78" s="12"/>
    </row>
    <row r="79" customFormat="false" ht="5.1" hidden="false" customHeight="true" outlineLevel="0" collapsed="false">
      <c r="A79" s="10"/>
      <c r="B79" s="16"/>
      <c r="C79" s="16"/>
      <c r="D79" s="16"/>
      <c r="E79" s="16"/>
      <c r="F79" s="16"/>
      <c r="G79" s="16"/>
      <c r="H79" s="16"/>
      <c r="I79" s="17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7"/>
      <c r="AP79" s="20"/>
      <c r="AQ79" s="20"/>
      <c r="AR79" s="20"/>
      <c r="AS79" s="20"/>
      <c r="AT79" s="20"/>
      <c r="AU79" s="20"/>
      <c r="AV79" s="20"/>
      <c r="AW79" s="20"/>
      <c r="AX79" s="12"/>
      <c r="AY79" s="10"/>
      <c r="AZ79" s="16"/>
      <c r="BA79" s="16"/>
      <c r="BB79" s="16"/>
      <c r="BC79" s="16"/>
      <c r="BD79" s="16"/>
      <c r="BE79" s="16"/>
      <c r="BF79" s="16"/>
      <c r="BG79" s="17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7"/>
      <c r="CN79" s="20"/>
      <c r="CO79" s="20"/>
      <c r="CP79" s="20"/>
      <c r="CQ79" s="20"/>
      <c r="CR79" s="20"/>
      <c r="CS79" s="20"/>
      <c r="CT79" s="20"/>
      <c r="CU79" s="20"/>
      <c r="CV79" s="12"/>
    </row>
    <row r="80" customFormat="false" ht="5.1" hidden="false" customHeight="true" outlineLevel="0" collapsed="false">
      <c r="A80" s="10"/>
      <c r="B80" s="16"/>
      <c r="C80" s="16"/>
      <c r="D80" s="16"/>
      <c r="E80" s="16"/>
      <c r="F80" s="16"/>
      <c r="G80" s="16"/>
      <c r="H80" s="16"/>
      <c r="I80" s="17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7"/>
      <c r="AP80" s="20"/>
      <c r="AQ80" s="20"/>
      <c r="AR80" s="20"/>
      <c r="AS80" s="20"/>
      <c r="AT80" s="20"/>
      <c r="AU80" s="20"/>
      <c r="AV80" s="20"/>
      <c r="AW80" s="20"/>
      <c r="AX80" s="12"/>
      <c r="AY80" s="10"/>
      <c r="AZ80" s="16"/>
      <c r="BA80" s="16"/>
      <c r="BB80" s="16"/>
      <c r="BC80" s="16"/>
      <c r="BD80" s="16"/>
      <c r="BE80" s="16"/>
      <c r="BF80" s="16"/>
      <c r="BG80" s="17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7"/>
      <c r="CN80" s="20"/>
      <c r="CO80" s="20"/>
      <c r="CP80" s="20"/>
      <c r="CQ80" s="20"/>
      <c r="CR80" s="20"/>
      <c r="CS80" s="20"/>
      <c r="CT80" s="20"/>
      <c r="CU80" s="20"/>
      <c r="CV80" s="12"/>
    </row>
    <row r="81" customFormat="false" ht="5.1" hidden="false" customHeight="true" outlineLevel="0" collapsed="false">
      <c r="A81" s="10"/>
      <c r="C81" s="21"/>
      <c r="D81" s="21"/>
      <c r="E81" s="21"/>
      <c r="F81" s="21"/>
      <c r="G81" s="21"/>
      <c r="H81" s="21"/>
      <c r="I81" s="21"/>
      <c r="O81" s="22" t="s">
        <v>10</v>
      </c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12"/>
      <c r="AY81" s="10"/>
      <c r="BA81" s="21"/>
      <c r="BB81" s="21"/>
      <c r="BC81" s="21"/>
      <c r="BD81" s="21"/>
      <c r="BE81" s="21"/>
      <c r="BF81" s="21"/>
      <c r="BG81" s="21"/>
      <c r="BM81" s="22" t="s">
        <v>10</v>
      </c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12"/>
    </row>
    <row r="82" customFormat="false" ht="5.1" hidden="false" customHeight="true" outlineLevel="0" collapsed="false">
      <c r="A82" s="10"/>
      <c r="B82" s="23" t="s">
        <v>11</v>
      </c>
      <c r="C82" s="23"/>
      <c r="D82" s="23"/>
      <c r="E82" s="23"/>
      <c r="F82" s="23"/>
      <c r="G82" s="23"/>
      <c r="H82" s="23"/>
      <c r="I82" s="24" t="s">
        <v>8</v>
      </c>
      <c r="J82" s="25"/>
      <c r="K82" s="25"/>
      <c r="L82" s="25"/>
      <c r="M82" s="25"/>
      <c r="N82" s="25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12"/>
      <c r="AY82" s="10"/>
      <c r="AZ82" s="23" t="s">
        <v>11</v>
      </c>
      <c r="BA82" s="23"/>
      <c r="BB82" s="23"/>
      <c r="BC82" s="23"/>
      <c r="BD82" s="23"/>
      <c r="BE82" s="23"/>
      <c r="BF82" s="23"/>
      <c r="BG82" s="24" t="s">
        <v>8</v>
      </c>
      <c r="BH82" s="25"/>
      <c r="BI82" s="25"/>
      <c r="BJ82" s="25"/>
      <c r="BK82" s="25"/>
      <c r="BL82" s="25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12"/>
    </row>
    <row r="83" customFormat="false" ht="5.1" hidden="false" customHeight="true" outlineLevel="0" collapsed="false">
      <c r="A83" s="10"/>
      <c r="B83" s="23"/>
      <c r="C83" s="23"/>
      <c r="D83" s="23"/>
      <c r="E83" s="23"/>
      <c r="F83" s="23"/>
      <c r="G83" s="23"/>
      <c r="H83" s="23"/>
      <c r="I83" s="24"/>
      <c r="J83" s="25"/>
      <c r="K83" s="25"/>
      <c r="L83" s="25"/>
      <c r="M83" s="25"/>
      <c r="N83" s="25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12"/>
      <c r="AY83" s="10"/>
      <c r="AZ83" s="23"/>
      <c r="BA83" s="23"/>
      <c r="BB83" s="23"/>
      <c r="BC83" s="23"/>
      <c r="BD83" s="23"/>
      <c r="BE83" s="23"/>
      <c r="BF83" s="23"/>
      <c r="BG83" s="24"/>
      <c r="BH83" s="25"/>
      <c r="BI83" s="25"/>
      <c r="BJ83" s="25"/>
      <c r="BK83" s="25"/>
      <c r="BL83" s="25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12"/>
    </row>
    <row r="84" customFormat="false" ht="5.1" hidden="false" customHeight="true" outlineLevel="0" collapsed="false">
      <c r="A84" s="10"/>
      <c r="B84" s="23"/>
      <c r="C84" s="23"/>
      <c r="D84" s="23"/>
      <c r="E84" s="23"/>
      <c r="F84" s="23"/>
      <c r="G84" s="23"/>
      <c r="H84" s="23"/>
      <c r="I84" s="24"/>
      <c r="J84" s="25"/>
      <c r="K84" s="25"/>
      <c r="L84" s="25"/>
      <c r="M84" s="25"/>
      <c r="N84" s="25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12"/>
      <c r="AY84" s="10"/>
      <c r="AZ84" s="23"/>
      <c r="BA84" s="23"/>
      <c r="BB84" s="23"/>
      <c r="BC84" s="23"/>
      <c r="BD84" s="23"/>
      <c r="BE84" s="23"/>
      <c r="BF84" s="23"/>
      <c r="BG84" s="24"/>
      <c r="BH84" s="25"/>
      <c r="BI84" s="25"/>
      <c r="BJ84" s="25"/>
      <c r="BK84" s="25"/>
      <c r="BL84" s="25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12"/>
    </row>
    <row r="85" customFormat="false" ht="5.1" hidden="false" customHeight="true" outlineLevel="0" collapsed="false">
      <c r="A85" s="10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12"/>
      <c r="AY85" s="10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12"/>
    </row>
    <row r="86" customFormat="false" ht="5.1" hidden="false" customHeight="true" outlineLevel="0" collapsed="false">
      <c r="A86" s="10"/>
      <c r="B86" s="26" t="s">
        <v>12</v>
      </c>
      <c r="C86" s="26"/>
      <c r="D86" s="26"/>
      <c r="E86" s="26"/>
      <c r="F86" s="26"/>
      <c r="G86" s="26"/>
      <c r="H86" s="26"/>
      <c r="I86" s="27" t="s">
        <v>8</v>
      </c>
      <c r="J86" s="28" t="s">
        <v>13</v>
      </c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12"/>
      <c r="AY86" s="10"/>
      <c r="AZ86" s="26" t="s">
        <v>12</v>
      </c>
      <c r="BA86" s="26"/>
      <c r="BB86" s="26"/>
      <c r="BC86" s="26"/>
      <c r="BD86" s="26"/>
      <c r="BE86" s="26"/>
      <c r="BF86" s="26"/>
      <c r="BG86" s="27" t="s">
        <v>8</v>
      </c>
      <c r="BH86" s="28" t="s">
        <v>13</v>
      </c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12"/>
    </row>
    <row r="87" customFormat="false" ht="5.1" hidden="false" customHeight="true" outlineLevel="0" collapsed="false">
      <c r="A87" s="10"/>
      <c r="B87" s="26"/>
      <c r="C87" s="26"/>
      <c r="D87" s="26"/>
      <c r="E87" s="26"/>
      <c r="F87" s="26"/>
      <c r="G87" s="26"/>
      <c r="H87" s="26"/>
      <c r="I87" s="27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12"/>
      <c r="AY87" s="10"/>
      <c r="AZ87" s="26"/>
      <c r="BA87" s="26"/>
      <c r="BB87" s="26"/>
      <c r="BC87" s="26"/>
      <c r="BD87" s="26"/>
      <c r="BE87" s="26"/>
      <c r="BF87" s="26"/>
      <c r="BG87" s="27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12"/>
    </row>
    <row r="88" customFormat="false" ht="5.1" hidden="false" customHeight="true" outlineLevel="0" collapsed="false">
      <c r="A88" s="10"/>
      <c r="B88" s="29" t="s">
        <v>14</v>
      </c>
      <c r="C88" s="29"/>
      <c r="D88" s="29"/>
      <c r="E88" s="29"/>
      <c r="F88" s="29"/>
      <c r="G88" s="29"/>
      <c r="H88" s="29"/>
      <c r="I88" s="30" t="s">
        <v>8</v>
      </c>
      <c r="J88" s="29" t="s">
        <v>15</v>
      </c>
      <c r="K88" s="29"/>
      <c r="L88" s="29"/>
      <c r="M88" s="29"/>
      <c r="N88" s="29"/>
      <c r="O88" s="29"/>
      <c r="P88" s="29"/>
      <c r="Q88" s="29" t="s">
        <v>16</v>
      </c>
      <c r="R88" s="29"/>
      <c r="S88" s="29"/>
      <c r="T88" s="29"/>
      <c r="U88" s="29"/>
      <c r="V88" s="29"/>
      <c r="W88" s="29"/>
      <c r="X88" s="29" t="s">
        <v>17</v>
      </c>
      <c r="Y88" s="29"/>
      <c r="Z88" s="29"/>
      <c r="AA88" s="29"/>
      <c r="AB88" s="29"/>
      <c r="AC88" s="29"/>
      <c r="AD88" s="29"/>
      <c r="AE88" s="29" t="s">
        <v>18</v>
      </c>
      <c r="AF88" s="29"/>
      <c r="AG88" s="29"/>
      <c r="AH88" s="29"/>
      <c r="AI88" s="29"/>
      <c r="AJ88" s="29"/>
      <c r="AK88" s="29"/>
      <c r="AL88" s="29"/>
      <c r="AM88" s="29"/>
      <c r="AN88" s="29"/>
      <c r="AO88" s="31" t="s">
        <v>19</v>
      </c>
      <c r="AP88" s="31"/>
      <c r="AQ88" s="31"/>
      <c r="AR88" s="31"/>
      <c r="AS88" s="31"/>
      <c r="AT88" s="31"/>
      <c r="AU88" s="31"/>
      <c r="AV88" s="31"/>
      <c r="AW88" s="31"/>
      <c r="AX88" s="12"/>
      <c r="AY88" s="10"/>
      <c r="AZ88" s="29" t="s">
        <v>14</v>
      </c>
      <c r="BA88" s="29"/>
      <c r="BB88" s="29"/>
      <c r="BC88" s="29"/>
      <c r="BD88" s="29"/>
      <c r="BE88" s="29"/>
      <c r="BF88" s="29"/>
      <c r="BG88" s="30" t="s">
        <v>8</v>
      </c>
      <c r="BH88" s="29" t="s">
        <v>15</v>
      </c>
      <c r="BI88" s="29"/>
      <c r="BJ88" s="29"/>
      <c r="BK88" s="29"/>
      <c r="BL88" s="29"/>
      <c r="BM88" s="29"/>
      <c r="BN88" s="29"/>
      <c r="BO88" s="29" t="s">
        <v>16</v>
      </c>
      <c r="BP88" s="29"/>
      <c r="BQ88" s="29"/>
      <c r="BR88" s="29"/>
      <c r="BS88" s="29"/>
      <c r="BT88" s="29"/>
      <c r="BU88" s="29"/>
      <c r="BV88" s="29" t="s">
        <v>17</v>
      </c>
      <c r="BW88" s="29"/>
      <c r="BX88" s="29"/>
      <c r="BY88" s="29"/>
      <c r="BZ88" s="29"/>
      <c r="CA88" s="29"/>
      <c r="CB88" s="29"/>
      <c r="CC88" s="29" t="s">
        <v>18</v>
      </c>
      <c r="CD88" s="29"/>
      <c r="CE88" s="29"/>
      <c r="CF88" s="29"/>
      <c r="CG88" s="29"/>
      <c r="CH88" s="29"/>
      <c r="CI88" s="29"/>
      <c r="CJ88" s="29"/>
      <c r="CK88" s="29"/>
      <c r="CL88" s="29"/>
      <c r="CM88" s="31" t="s">
        <v>19</v>
      </c>
      <c r="CN88" s="31"/>
      <c r="CO88" s="31"/>
      <c r="CP88" s="31"/>
      <c r="CQ88" s="31"/>
      <c r="CR88" s="31"/>
      <c r="CS88" s="31"/>
      <c r="CT88" s="31"/>
      <c r="CU88" s="31"/>
      <c r="CV88" s="12"/>
    </row>
    <row r="89" customFormat="false" ht="5.1" hidden="false" customHeight="true" outlineLevel="0" collapsed="false">
      <c r="A89" s="10"/>
      <c r="B89" s="29"/>
      <c r="C89" s="29"/>
      <c r="D89" s="29"/>
      <c r="E89" s="29"/>
      <c r="F89" s="29"/>
      <c r="G89" s="29"/>
      <c r="H89" s="29"/>
      <c r="I89" s="30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31"/>
      <c r="AP89" s="31"/>
      <c r="AQ89" s="31"/>
      <c r="AR89" s="31"/>
      <c r="AS89" s="31"/>
      <c r="AT89" s="31"/>
      <c r="AU89" s="31"/>
      <c r="AV89" s="31"/>
      <c r="AW89" s="31"/>
      <c r="AX89" s="12"/>
      <c r="AY89" s="10"/>
      <c r="AZ89" s="29"/>
      <c r="BA89" s="29"/>
      <c r="BB89" s="29"/>
      <c r="BC89" s="29"/>
      <c r="BD89" s="29"/>
      <c r="BE89" s="29"/>
      <c r="BF89" s="29"/>
      <c r="BG89" s="30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31"/>
      <c r="CN89" s="31"/>
      <c r="CO89" s="31"/>
      <c r="CP89" s="31"/>
      <c r="CQ89" s="31"/>
      <c r="CR89" s="31"/>
      <c r="CS89" s="31"/>
      <c r="CT89" s="31"/>
      <c r="CU89" s="31"/>
      <c r="CV89" s="12"/>
    </row>
    <row r="90" customFormat="false" ht="5.1" hidden="false" customHeight="true" outlineLevel="0" collapsed="false">
      <c r="A90" s="10"/>
      <c r="B90" s="32" t="s">
        <v>20</v>
      </c>
      <c r="C90" s="32"/>
      <c r="D90" s="32"/>
      <c r="E90" s="32"/>
      <c r="F90" s="32"/>
      <c r="G90" s="32"/>
      <c r="H90" s="32"/>
      <c r="I90" s="33" t="s">
        <v>8</v>
      </c>
      <c r="J90" s="34" t="s">
        <v>21</v>
      </c>
      <c r="K90" s="34"/>
      <c r="L90" s="34"/>
      <c r="M90" s="34"/>
      <c r="N90" s="34"/>
      <c r="O90" s="34"/>
      <c r="P90" s="34" t="s">
        <v>22</v>
      </c>
      <c r="Q90" s="34"/>
      <c r="R90" s="34"/>
      <c r="S90" s="34"/>
      <c r="T90" s="34"/>
      <c r="U90" s="34"/>
      <c r="V90" s="34" t="s">
        <v>23</v>
      </c>
      <c r="W90" s="34"/>
      <c r="X90" s="34"/>
      <c r="Y90" s="34"/>
      <c r="Z90" s="34"/>
      <c r="AA90" s="34"/>
      <c r="AB90" s="34" t="s">
        <v>24</v>
      </c>
      <c r="AC90" s="34"/>
      <c r="AD90" s="34"/>
      <c r="AE90" s="34"/>
      <c r="AF90" s="34"/>
      <c r="AG90" s="34"/>
      <c r="AH90" s="34" t="s">
        <v>25</v>
      </c>
      <c r="AI90" s="34"/>
      <c r="AJ90" s="34"/>
      <c r="AK90" s="34"/>
      <c r="AL90" s="34"/>
      <c r="AM90" s="34"/>
      <c r="AN90" s="34" t="s">
        <v>26</v>
      </c>
      <c r="AO90" s="34"/>
      <c r="AP90" s="34"/>
      <c r="AQ90" s="34"/>
      <c r="AR90" s="34"/>
      <c r="AS90" s="34"/>
      <c r="AT90" s="14"/>
      <c r="AU90" s="15"/>
      <c r="AV90" s="15"/>
      <c r="AW90" s="14"/>
      <c r="AX90" s="12"/>
      <c r="AY90" s="10"/>
      <c r="AZ90" s="32" t="s">
        <v>20</v>
      </c>
      <c r="BA90" s="32"/>
      <c r="BB90" s="32"/>
      <c r="BC90" s="32"/>
      <c r="BD90" s="32"/>
      <c r="BE90" s="32"/>
      <c r="BF90" s="32"/>
      <c r="BG90" s="33" t="s">
        <v>8</v>
      </c>
      <c r="BH90" s="34" t="s">
        <v>21</v>
      </c>
      <c r="BI90" s="34"/>
      <c r="BJ90" s="34"/>
      <c r="BK90" s="34"/>
      <c r="BL90" s="34"/>
      <c r="BM90" s="34"/>
      <c r="BN90" s="34" t="s">
        <v>22</v>
      </c>
      <c r="BO90" s="34"/>
      <c r="BP90" s="34"/>
      <c r="BQ90" s="34"/>
      <c r="BR90" s="34"/>
      <c r="BS90" s="34"/>
      <c r="BT90" s="34" t="s">
        <v>23</v>
      </c>
      <c r="BU90" s="34"/>
      <c r="BV90" s="34"/>
      <c r="BW90" s="34"/>
      <c r="BX90" s="34"/>
      <c r="BY90" s="34"/>
      <c r="BZ90" s="34" t="s">
        <v>24</v>
      </c>
      <c r="CA90" s="34"/>
      <c r="CB90" s="34"/>
      <c r="CC90" s="34"/>
      <c r="CD90" s="34"/>
      <c r="CE90" s="34"/>
      <c r="CF90" s="34" t="s">
        <v>25</v>
      </c>
      <c r="CG90" s="34"/>
      <c r="CH90" s="34"/>
      <c r="CI90" s="34"/>
      <c r="CJ90" s="34"/>
      <c r="CK90" s="34"/>
      <c r="CL90" s="34" t="s">
        <v>26</v>
      </c>
      <c r="CM90" s="34"/>
      <c r="CN90" s="34"/>
      <c r="CO90" s="34"/>
      <c r="CP90" s="34"/>
      <c r="CQ90" s="34"/>
      <c r="CR90" s="14"/>
      <c r="CS90" s="15"/>
      <c r="CT90" s="15"/>
      <c r="CU90" s="14"/>
      <c r="CV90" s="12"/>
    </row>
    <row r="91" customFormat="false" ht="5.1" hidden="false" customHeight="true" outlineLevel="0" collapsed="false">
      <c r="A91" s="10"/>
      <c r="B91" s="32"/>
      <c r="C91" s="32"/>
      <c r="D91" s="32"/>
      <c r="E91" s="32"/>
      <c r="F91" s="32"/>
      <c r="G91" s="32"/>
      <c r="H91" s="32"/>
      <c r="I91" s="33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5"/>
      <c r="AU91" s="36"/>
      <c r="AV91" s="36"/>
      <c r="AW91" s="35"/>
      <c r="AX91" s="12"/>
      <c r="AY91" s="10"/>
      <c r="AZ91" s="32"/>
      <c r="BA91" s="32"/>
      <c r="BB91" s="32"/>
      <c r="BC91" s="32"/>
      <c r="BD91" s="32"/>
      <c r="BE91" s="32"/>
      <c r="BF91" s="32"/>
      <c r="BG91" s="33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5"/>
      <c r="CS91" s="36"/>
      <c r="CT91" s="36"/>
      <c r="CU91" s="35"/>
      <c r="CV91" s="12"/>
    </row>
    <row r="92" customFormat="false" ht="5.1" hidden="false" customHeight="true" outlineLevel="0" collapsed="false">
      <c r="A92" s="10"/>
      <c r="J92" s="14"/>
      <c r="AW92" s="14"/>
      <c r="AX92" s="12"/>
      <c r="AY92" s="10"/>
      <c r="BH92" s="14"/>
      <c r="CU92" s="14"/>
      <c r="CV92" s="12"/>
    </row>
    <row r="93" customFormat="false" ht="5.1" hidden="false" customHeight="true" outlineLevel="0" collapsed="false">
      <c r="A93" s="10"/>
      <c r="B93" s="26" t="s">
        <v>27</v>
      </c>
      <c r="C93" s="26"/>
      <c r="D93" s="26"/>
      <c r="E93" s="26"/>
      <c r="F93" s="26"/>
      <c r="G93" s="26"/>
      <c r="H93" s="26"/>
      <c r="I93" s="27" t="s">
        <v>8</v>
      </c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12"/>
      <c r="AY93" s="10"/>
      <c r="AZ93" s="26" t="s">
        <v>27</v>
      </c>
      <c r="BA93" s="26"/>
      <c r="BB93" s="26"/>
      <c r="BC93" s="26"/>
      <c r="BD93" s="26"/>
      <c r="BE93" s="26"/>
      <c r="BF93" s="26"/>
      <c r="BG93" s="27" t="s">
        <v>8</v>
      </c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12"/>
    </row>
    <row r="94" customFormat="false" ht="5.1" hidden="false" customHeight="true" outlineLevel="0" collapsed="false">
      <c r="A94" s="10"/>
      <c r="B94" s="26"/>
      <c r="C94" s="26"/>
      <c r="D94" s="26"/>
      <c r="E94" s="26"/>
      <c r="F94" s="26"/>
      <c r="G94" s="26"/>
      <c r="H94" s="26"/>
      <c r="I94" s="2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12"/>
      <c r="AY94" s="10"/>
      <c r="AZ94" s="26"/>
      <c r="BA94" s="26"/>
      <c r="BB94" s="26"/>
      <c r="BC94" s="26"/>
      <c r="BD94" s="26"/>
      <c r="BE94" s="26"/>
      <c r="BF94" s="26"/>
      <c r="BG94" s="2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12"/>
    </row>
    <row r="95" customFormat="false" ht="5.1" hidden="false" customHeight="true" outlineLevel="0" collapsed="false">
      <c r="A95" s="10"/>
      <c r="B95" s="29" t="s">
        <v>28</v>
      </c>
      <c r="C95" s="29"/>
      <c r="D95" s="29"/>
      <c r="E95" s="29"/>
      <c r="F95" s="29"/>
      <c r="G95" s="29"/>
      <c r="H95" s="29"/>
      <c r="I95" s="30" t="s">
        <v>8</v>
      </c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12"/>
      <c r="AY95" s="10"/>
      <c r="AZ95" s="29" t="s">
        <v>28</v>
      </c>
      <c r="BA95" s="29"/>
      <c r="BB95" s="29"/>
      <c r="BC95" s="29"/>
      <c r="BD95" s="29"/>
      <c r="BE95" s="29"/>
      <c r="BF95" s="29"/>
      <c r="BG95" s="30" t="s">
        <v>8</v>
      </c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  <c r="CU95" s="38"/>
      <c r="CV95" s="12"/>
    </row>
    <row r="96" customFormat="false" ht="5.1" hidden="false" customHeight="true" outlineLevel="0" collapsed="false">
      <c r="A96" s="10"/>
      <c r="B96" s="29"/>
      <c r="C96" s="29"/>
      <c r="D96" s="29"/>
      <c r="E96" s="29"/>
      <c r="F96" s="29"/>
      <c r="G96" s="29"/>
      <c r="H96" s="29"/>
      <c r="I96" s="30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12"/>
      <c r="AY96" s="10"/>
      <c r="AZ96" s="29"/>
      <c r="BA96" s="29"/>
      <c r="BB96" s="29"/>
      <c r="BC96" s="29"/>
      <c r="BD96" s="29"/>
      <c r="BE96" s="29"/>
      <c r="BF96" s="29"/>
      <c r="BG96" s="30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12"/>
    </row>
    <row r="97" customFormat="false" ht="5.1" hidden="false" customHeight="true" outlineLevel="0" collapsed="false">
      <c r="A97" s="10"/>
      <c r="B97" s="29" t="s">
        <v>29</v>
      </c>
      <c r="C97" s="29"/>
      <c r="D97" s="29"/>
      <c r="E97" s="29"/>
      <c r="F97" s="29"/>
      <c r="G97" s="29"/>
      <c r="H97" s="29"/>
      <c r="I97" s="30" t="s">
        <v>8</v>
      </c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12"/>
      <c r="AY97" s="10"/>
      <c r="AZ97" s="29" t="s">
        <v>29</v>
      </c>
      <c r="BA97" s="29"/>
      <c r="BB97" s="29"/>
      <c r="BC97" s="29"/>
      <c r="BD97" s="29"/>
      <c r="BE97" s="29"/>
      <c r="BF97" s="29"/>
      <c r="BG97" s="30" t="s">
        <v>8</v>
      </c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38"/>
      <c r="CV97" s="12"/>
    </row>
    <row r="98" customFormat="false" ht="5.1" hidden="false" customHeight="true" outlineLevel="0" collapsed="false">
      <c r="A98" s="10"/>
      <c r="B98" s="29"/>
      <c r="C98" s="29"/>
      <c r="D98" s="29"/>
      <c r="E98" s="29"/>
      <c r="F98" s="29"/>
      <c r="G98" s="29"/>
      <c r="H98" s="29"/>
      <c r="I98" s="30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12"/>
      <c r="AY98" s="10"/>
      <c r="AZ98" s="29"/>
      <c r="BA98" s="29"/>
      <c r="BB98" s="29"/>
      <c r="BC98" s="29"/>
      <c r="BD98" s="29"/>
      <c r="BE98" s="29"/>
      <c r="BF98" s="29"/>
      <c r="BG98" s="30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12"/>
    </row>
    <row r="99" customFormat="false" ht="5.1" hidden="false" customHeight="true" outlineLevel="0" collapsed="false">
      <c r="A99" s="10"/>
      <c r="B99" s="32" t="s">
        <v>30</v>
      </c>
      <c r="C99" s="32"/>
      <c r="D99" s="32"/>
      <c r="E99" s="32"/>
      <c r="F99" s="32"/>
      <c r="G99" s="32"/>
      <c r="H99" s="32"/>
      <c r="I99" s="33" t="s">
        <v>8</v>
      </c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12"/>
      <c r="AY99" s="10"/>
      <c r="AZ99" s="32" t="s">
        <v>30</v>
      </c>
      <c r="BA99" s="32"/>
      <c r="BB99" s="32"/>
      <c r="BC99" s="32"/>
      <c r="BD99" s="32"/>
      <c r="BE99" s="32"/>
      <c r="BF99" s="32"/>
      <c r="BG99" s="33" t="s">
        <v>8</v>
      </c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12"/>
    </row>
    <row r="100" customFormat="false" ht="5.1" hidden="false" customHeight="true" outlineLevel="0" collapsed="false">
      <c r="A100" s="10"/>
      <c r="B100" s="32"/>
      <c r="C100" s="32"/>
      <c r="D100" s="32"/>
      <c r="E100" s="32"/>
      <c r="F100" s="32"/>
      <c r="G100" s="32"/>
      <c r="H100" s="32"/>
      <c r="I100" s="33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12"/>
      <c r="AY100" s="10"/>
      <c r="AZ100" s="32"/>
      <c r="BA100" s="32"/>
      <c r="BB100" s="32"/>
      <c r="BC100" s="32"/>
      <c r="BD100" s="32"/>
      <c r="BE100" s="32"/>
      <c r="BF100" s="32"/>
      <c r="BG100" s="33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12"/>
    </row>
    <row r="101" customFormat="false" ht="5.1" hidden="false" customHeight="true" outlineLevel="0" collapsed="false">
      <c r="A101" s="10"/>
      <c r="B101" s="14"/>
      <c r="AW101" s="14"/>
      <c r="AX101" s="12"/>
      <c r="AY101" s="10"/>
      <c r="AZ101" s="14"/>
      <c r="CU101" s="14"/>
      <c r="CV101" s="12"/>
    </row>
    <row r="102" customFormat="false" ht="5.1" hidden="false" customHeight="true" outlineLevel="0" collapsed="false">
      <c r="A102" s="1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12"/>
      <c r="AY102" s="1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12"/>
    </row>
    <row r="103" customFormat="false" ht="5.1" hidden="false" customHeight="true" outlineLevel="0" collapsed="false">
      <c r="A103" s="1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12"/>
      <c r="AY103" s="1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12"/>
    </row>
    <row r="104" customFormat="false" ht="5.1" hidden="false" customHeight="true" outlineLevel="0" collapsed="false">
      <c r="A104" s="1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12"/>
      <c r="AY104" s="1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12"/>
    </row>
    <row r="105" customFormat="false" ht="5.1" hidden="false" customHeight="true" outlineLevel="0" collapsed="false">
      <c r="A105" s="1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12"/>
      <c r="AY105" s="1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12"/>
    </row>
    <row r="106" customFormat="false" ht="5.1" hidden="false" customHeight="true" outlineLevel="0" collapsed="false">
      <c r="A106" s="1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12"/>
      <c r="AY106" s="1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12"/>
    </row>
    <row r="107" customFormat="false" ht="5.1" hidden="false" customHeight="true" outlineLevel="0" collapsed="false">
      <c r="A107" s="1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12"/>
      <c r="AY107" s="1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12"/>
    </row>
    <row r="108" customFormat="false" ht="5.1" hidden="false" customHeight="true" outlineLevel="0" collapsed="false">
      <c r="A108" s="1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12"/>
      <c r="AY108" s="1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12"/>
    </row>
    <row r="109" customFormat="false" ht="5.1" hidden="false" customHeight="true" outlineLevel="0" collapsed="false">
      <c r="A109" s="10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12"/>
      <c r="AY109" s="10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12"/>
    </row>
    <row r="110" customFormat="false" ht="5.1" hidden="false" customHeight="true" outlineLevel="0" collapsed="false">
      <c r="A110" s="10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12"/>
      <c r="AY110" s="10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12"/>
    </row>
    <row r="111" customFormat="false" ht="5.1" hidden="false" customHeight="true" outlineLevel="0" collapsed="false">
      <c r="A111" s="10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12"/>
      <c r="AY111" s="10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12"/>
    </row>
    <row r="112" customFormat="false" ht="5.1" hidden="false" customHeight="true" outlineLevel="0" collapsed="false">
      <c r="A112" s="10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12"/>
      <c r="AY112" s="10"/>
      <c r="AZ112" s="41"/>
      <c r="BA112" s="41"/>
      <c r="BB112" s="41"/>
      <c r="BC112" s="41"/>
      <c r="BD112" s="41"/>
      <c r="BE112" s="41"/>
      <c r="BF112" s="41"/>
      <c r="BG112" s="41"/>
      <c r="BH112" s="41"/>
      <c r="BI112" s="41"/>
      <c r="BJ112" s="41"/>
      <c r="BK112" s="41"/>
      <c r="BL112" s="41"/>
      <c r="BM112" s="41"/>
      <c r="BN112" s="41"/>
      <c r="BO112" s="41"/>
      <c r="BP112" s="41"/>
      <c r="BQ112" s="41"/>
      <c r="BR112" s="41"/>
      <c r="BS112" s="41"/>
      <c r="BT112" s="41"/>
      <c r="BU112" s="41"/>
      <c r="BV112" s="41"/>
      <c r="BW112" s="41"/>
      <c r="BX112" s="41"/>
      <c r="BY112" s="41"/>
      <c r="BZ112" s="41"/>
      <c r="CA112" s="41"/>
      <c r="CB112" s="41"/>
      <c r="CC112" s="41"/>
      <c r="CD112" s="41"/>
      <c r="CE112" s="41"/>
      <c r="CF112" s="41"/>
      <c r="CG112" s="41"/>
      <c r="CH112" s="41"/>
      <c r="CI112" s="41"/>
      <c r="CJ112" s="41"/>
      <c r="CK112" s="41"/>
      <c r="CL112" s="41"/>
      <c r="CM112" s="41"/>
      <c r="CN112" s="41"/>
      <c r="CO112" s="41"/>
      <c r="CP112" s="41"/>
      <c r="CQ112" s="41"/>
      <c r="CR112" s="41"/>
      <c r="CS112" s="41"/>
      <c r="CT112" s="41"/>
      <c r="CU112" s="41"/>
      <c r="CV112" s="12"/>
    </row>
    <row r="113" customFormat="false" ht="5.1" hidden="false" customHeight="true" outlineLevel="0" collapsed="false">
      <c r="A113" s="10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12"/>
      <c r="AY113" s="10"/>
      <c r="AZ113" s="41"/>
      <c r="BA113" s="41"/>
      <c r="BB113" s="41"/>
      <c r="BC113" s="41"/>
      <c r="BD113" s="41"/>
      <c r="BE113" s="41"/>
      <c r="BF113" s="41"/>
      <c r="BG113" s="41"/>
      <c r="BH113" s="41"/>
      <c r="BI113" s="41"/>
      <c r="BJ113" s="41"/>
      <c r="BK113" s="41"/>
      <c r="BL113" s="41"/>
      <c r="BM113" s="41"/>
      <c r="BN113" s="41"/>
      <c r="BO113" s="41"/>
      <c r="BP113" s="41"/>
      <c r="BQ113" s="41"/>
      <c r="BR113" s="41"/>
      <c r="BS113" s="41"/>
      <c r="BT113" s="41"/>
      <c r="BU113" s="41"/>
      <c r="BV113" s="41"/>
      <c r="BW113" s="41"/>
      <c r="BX113" s="41"/>
      <c r="BY113" s="41"/>
      <c r="BZ113" s="41"/>
      <c r="CA113" s="41"/>
      <c r="CB113" s="41"/>
      <c r="CC113" s="41"/>
      <c r="CD113" s="41"/>
      <c r="CE113" s="41"/>
      <c r="CF113" s="41"/>
      <c r="CG113" s="41"/>
      <c r="CH113" s="41"/>
      <c r="CI113" s="41"/>
      <c r="CJ113" s="41"/>
      <c r="CK113" s="41"/>
      <c r="CL113" s="41"/>
      <c r="CM113" s="41"/>
      <c r="CN113" s="41"/>
      <c r="CO113" s="41"/>
      <c r="CP113" s="41"/>
      <c r="CQ113" s="41"/>
      <c r="CR113" s="41"/>
      <c r="CS113" s="41"/>
      <c r="CT113" s="41"/>
      <c r="CU113" s="41"/>
      <c r="CV113" s="12"/>
    </row>
    <row r="114" customFormat="false" ht="5.1" hidden="false" customHeight="true" outlineLevel="0" collapsed="false">
      <c r="A114" s="10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12"/>
      <c r="AY114" s="10"/>
      <c r="AZ114" s="41"/>
      <c r="BA114" s="41"/>
      <c r="BB114" s="41"/>
      <c r="BC114" s="41"/>
      <c r="BD114" s="41"/>
      <c r="BE114" s="41"/>
      <c r="BF114" s="41"/>
      <c r="BG114" s="41"/>
      <c r="BH114" s="41"/>
      <c r="BI114" s="41"/>
      <c r="BJ114" s="41"/>
      <c r="BK114" s="41"/>
      <c r="BL114" s="41"/>
      <c r="BM114" s="41"/>
      <c r="BN114" s="41"/>
      <c r="BO114" s="41"/>
      <c r="BP114" s="41"/>
      <c r="BQ114" s="41"/>
      <c r="BR114" s="41"/>
      <c r="BS114" s="41"/>
      <c r="BT114" s="41"/>
      <c r="BU114" s="41"/>
      <c r="BV114" s="41"/>
      <c r="BW114" s="41"/>
      <c r="BX114" s="41"/>
      <c r="BY114" s="41"/>
      <c r="BZ114" s="41"/>
      <c r="CA114" s="41"/>
      <c r="CB114" s="41"/>
      <c r="CC114" s="41"/>
      <c r="CD114" s="41"/>
      <c r="CE114" s="41"/>
      <c r="CF114" s="41"/>
      <c r="CG114" s="41"/>
      <c r="CH114" s="41"/>
      <c r="CI114" s="41"/>
      <c r="CJ114" s="41"/>
      <c r="CK114" s="41"/>
      <c r="CL114" s="41"/>
      <c r="CM114" s="41"/>
      <c r="CN114" s="41"/>
      <c r="CO114" s="41"/>
      <c r="CP114" s="41"/>
      <c r="CQ114" s="41"/>
      <c r="CR114" s="41"/>
      <c r="CS114" s="41"/>
      <c r="CT114" s="41"/>
      <c r="CU114" s="41"/>
      <c r="CV114" s="12"/>
    </row>
    <row r="115" customFormat="false" ht="5.1" hidden="false" customHeight="true" outlineLevel="0" collapsed="false">
      <c r="A115" s="10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12"/>
      <c r="AY115" s="10"/>
      <c r="AZ115" s="41"/>
      <c r="BA115" s="41"/>
      <c r="BB115" s="41"/>
      <c r="BC115" s="41"/>
      <c r="BD115" s="41"/>
      <c r="BE115" s="41"/>
      <c r="BF115" s="41"/>
      <c r="BG115" s="41"/>
      <c r="BH115" s="41"/>
      <c r="BI115" s="41"/>
      <c r="BJ115" s="41"/>
      <c r="BK115" s="41"/>
      <c r="BL115" s="41"/>
      <c r="BM115" s="41"/>
      <c r="BN115" s="41"/>
      <c r="BO115" s="41"/>
      <c r="BP115" s="41"/>
      <c r="BQ115" s="41"/>
      <c r="BR115" s="41"/>
      <c r="BS115" s="41"/>
      <c r="BT115" s="41"/>
      <c r="BU115" s="41"/>
      <c r="BV115" s="41"/>
      <c r="BW115" s="41"/>
      <c r="BX115" s="41"/>
      <c r="BY115" s="41"/>
      <c r="BZ115" s="41"/>
      <c r="CA115" s="41"/>
      <c r="CB115" s="41"/>
      <c r="CC115" s="41"/>
      <c r="CD115" s="41"/>
      <c r="CE115" s="41"/>
      <c r="CF115" s="41"/>
      <c r="CG115" s="41"/>
      <c r="CH115" s="41"/>
      <c r="CI115" s="41"/>
      <c r="CJ115" s="41"/>
      <c r="CK115" s="41"/>
      <c r="CL115" s="41"/>
      <c r="CM115" s="41"/>
      <c r="CN115" s="41"/>
      <c r="CO115" s="41"/>
      <c r="CP115" s="41"/>
      <c r="CQ115" s="41"/>
      <c r="CR115" s="41"/>
      <c r="CS115" s="41"/>
      <c r="CT115" s="41"/>
      <c r="CU115" s="41"/>
      <c r="CV115" s="12"/>
    </row>
    <row r="116" customFormat="false" ht="5.1" hidden="false" customHeight="true" outlineLevel="0" collapsed="false">
      <c r="A116" s="10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12"/>
      <c r="AY116" s="10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  <c r="BR116" s="42"/>
      <c r="BS116" s="42"/>
      <c r="BT116" s="42"/>
      <c r="BU116" s="42"/>
      <c r="BV116" s="42"/>
      <c r="BW116" s="42"/>
      <c r="BX116" s="42"/>
      <c r="BY116" s="42"/>
      <c r="BZ116" s="42"/>
      <c r="CA116" s="42"/>
      <c r="CB116" s="42"/>
      <c r="CC116" s="42"/>
      <c r="CD116" s="42"/>
      <c r="CE116" s="42"/>
      <c r="CF116" s="42"/>
      <c r="CG116" s="42"/>
      <c r="CH116" s="42"/>
      <c r="CI116" s="42"/>
      <c r="CJ116" s="42"/>
      <c r="CK116" s="42"/>
      <c r="CL116" s="42"/>
      <c r="CM116" s="42"/>
      <c r="CN116" s="42"/>
      <c r="CO116" s="42"/>
      <c r="CP116" s="42"/>
      <c r="CQ116" s="42"/>
      <c r="CR116" s="42"/>
      <c r="CS116" s="42"/>
      <c r="CT116" s="42"/>
      <c r="CU116" s="42"/>
      <c r="CV116" s="12"/>
    </row>
    <row r="117" customFormat="false" ht="5.1" hidden="false" customHeight="true" outlineLevel="0" collapsed="false">
      <c r="A117" s="10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12"/>
      <c r="AY117" s="10"/>
      <c r="AZ117" s="42"/>
      <c r="BA117" s="42"/>
      <c r="BB117" s="42"/>
      <c r="BC117" s="42"/>
      <c r="BD117" s="42"/>
      <c r="BE117" s="42"/>
      <c r="BF117" s="42"/>
      <c r="BG117" s="42"/>
      <c r="BH117" s="42"/>
      <c r="BI117" s="42"/>
      <c r="BJ117" s="42"/>
      <c r="BK117" s="42"/>
      <c r="BL117" s="42"/>
      <c r="BM117" s="42"/>
      <c r="BN117" s="42"/>
      <c r="BO117" s="42"/>
      <c r="BP117" s="42"/>
      <c r="BQ117" s="42"/>
      <c r="BR117" s="42"/>
      <c r="BS117" s="42"/>
      <c r="BT117" s="42"/>
      <c r="BU117" s="42"/>
      <c r="BV117" s="42"/>
      <c r="BW117" s="42"/>
      <c r="BX117" s="42"/>
      <c r="BY117" s="42"/>
      <c r="BZ117" s="42"/>
      <c r="CA117" s="42"/>
      <c r="CB117" s="42"/>
      <c r="CC117" s="42"/>
      <c r="CD117" s="42"/>
      <c r="CE117" s="42"/>
      <c r="CF117" s="42"/>
      <c r="CG117" s="42"/>
      <c r="CH117" s="42"/>
      <c r="CI117" s="42"/>
      <c r="CJ117" s="42"/>
      <c r="CK117" s="42"/>
      <c r="CL117" s="42"/>
      <c r="CM117" s="42"/>
      <c r="CN117" s="42"/>
      <c r="CO117" s="42"/>
      <c r="CP117" s="42"/>
      <c r="CQ117" s="42"/>
      <c r="CR117" s="42"/>
      <c r="CS117" s="42"/>
      <c r="CT117" s="42"/>
      <c r="CU117" s="42"/>
      <c r="CV117" s="12"/>
    </row>
    <row r="118" customFormat="false" ht="5.1" hidden="false" customHeight="true" outlineLevel="0" collapsed="false">
      <c r="A118" s="10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12"/>
      <c r="AY118" s="10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  <c r="BR118" s="42"/>
      <c r="BS118" s="42"/>
      <c r="BT118" s="42"/>
      <c r="BU118" s="42"/>
      <c r="BV118" s="42"/>
      <c r="BW118" s="42"/>
      <c r="BX118" s="42"/>
      <c r="BY118" s="42"/>
      <c r="BZ118" s="42"/>
      <c r="CA118" s="42"/>
      <c r="CB118" s="42"/>
      <c r="CC118" s="42"/>
      <c r="CD118" s="42"/>
      <c r="CE118" s="42"/>
      <c r="CF118" s="42"/>
      <c r="CG118" s="42"/>
      <c r="CH118" s="42"/>
      <c r="CI118" s="42"/>
      <c r="CJ118" s="42"/>
      <c r="CK118" s="42"/>
      <c r="CL118" s="42"/>
      <c r="CM118" s="42"/>
      <c r="CN118" s="42"/>
      <c r="CO118" s="42"/>
      <c r="CP118" s="42"/>
      <c r="CQ118" s="42"/>
      <c r="CR118" s="42"/>
      <c r="CS118" s="42"/>
      <c r="CT118" s="42"/>
      <c r="CU118" s="42"/>
      <c r="CV118" s="12"/>
    </row>
    <row r="119" customFormat="false" ht="5.1" hidden="false" customHeight="true" outlineLevel="0" collapsed="false">
      <c r="A119" s="10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  <c r="AW119" s="42"/>
      <c r="AX119" s="12"/>
      <c r="AY119" s="10"/>
      <c r="AZ119" s="42"/>
      <c r="BA119" s="42"/>
      <c r="BB119" s="42"/>
      <c r="BC119" s="42"/>
      <c r="BD119" s="42"/>
      <c r="BE119" s="42"/>
      <c r="BF119" s="42"/>
      <c r="BG119" s="42"/>
      <c r="BH119" s="42"/>
      <c r="BI119" s="42"/>
      <c r="BJ119" s="42"/>
      <c r="BK119" s="42"/>
      <c r="BL119" s="42"/>
      <c r="BM119" s="42"/>
      <c r="BN119" s="42"/>
      <c r="BO119" s="42"/>
      <c r="BP119" s="42"/>
      <c r="BQ119" s="42"/>
      <c r="BR119" s="42"/>
      <c r="BS119" s="42"/>
      <c r="BT119" s="42"/>
      <c r="BU119" s="42"/>
      <c r="BV119" s="42"/>
      <c r="BW119" s="42"/>
      <c r="BX119" s="42"/>
      <c r="BY119" s="42"/>
      <c r="BZ119" s="42"/>
      <c r="CA119" s="42"/>
      <c r="CB119" s="42"/>
      <c r="CC119" s="42"/>
      <c r="CD119" s="42"/>
      <c r="CE119" s="42"/>
      <c r="CF119" s="42"/>
      <c r="CG119" s="42"/>
      <c r="CH119" s="42"/>
      <c r="CI119" s="42"/>
      <c r="CJ119" s="42"/>
      <c r="CK119" s="42"/>
      <c r="CL119" s="42"/>
      <c r="CM119" s="42"/>
      <c r="CN119" s="42"/>
      <c r="CO119" s="42"/>
      <c r="CP119" s="42"/>
      <c r="CQ119" s="42"/>
      <c r="CR119" s="42"/>
      <c r="CS119" s="42"/>
      <c r="CT119" s="42"/>
      <c r="CU119" s="42"/>
      <c r="CV119" s="12"/>
    </row>
    <row r="120" customFormat="false" ht="5.1" hidden="false" customHeight="true" outlineLevel="0" collapsed="false">
      <c r="A120" s="10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  <c r="AU120" s="42"/>
      <c r="AV120" s="42"/>
      <c r="AW120" s="42"/>
      <c r="AX120" s="12"/>
      <c r="AY120" s="10"/>
      <c r="AZ120" s="42"/>
      <c r="BA120" s="42"/>
      <c r="BB120" s="42"/>
      <c r="BC120" s="42"/>
      <c r="BD120" s="42"/>
      <c r="BE120" s="42"/>
      <c r="BF120" s="42"/>
      <c r="BG120" s="42"/>
      <c r="BH120" s="42"/>
      <c r="BI120" s="42"/>
      <c r="BJ120" s="42"/>
      <c r="BK120" s="42"/>
      <c r="BL120" s="42"/>
      <c r="BM120" s="42"/>
      <c r="BN120" s="42"/>
      <c r="BO120" s="42"/>
      <c r="BP120" s="42"/>
      <c r="BQ120" s="42"/>
      <c r="BR120" s="42"/>
      <c r="BS120" s="42"/>
      <c r="BT120" s="42"/>
      <c r="BU120" s="42"/>
      <c r="BV120" s="42"/>
      <c r="BW120" s="42"/>
      <c r="BX120" s="42"/>
      <c r="BY120" s="42"/>
      <c r="BZ120" s="42"/>
      <c r="CA120" s="42"/>
      <c r="CB120" s="42"/>
      <c r="CC120" s="42"/>
      <c r="CD120" s="42"/>
      <c r="CE120" s="42"/>
      <c r="CF120" s="42"/>
      <c r="CG120" s="42"/>
      <c r="CH120" s="42"/>
      <c r="CI120" s="42"/>
      <c r="CJ120" s="42"/>
      <c r="CK120" s="42"/>
      <c r="CL120" s="42"/>
      <c r="CM120" s="42"/>
      <c r="CN120" s="42"/>
      <c r="CO120" s="42"/>
      <c r="CP120" s="42"/>
      <c r="CQ120" s="42"/>
      <c r="CR120" s="42"/>
      <c r="CS120" s="42"/>
      <c r="CT120" s="42"/>
      <c r="CU120" s="42"/>
      <c r="CV120" s="12"/>
    </row>
    <row r="121" customFormat="false" ht="5.1" hidden="false" customHeight="true" outlineLevel="0" collapsed="false">
      <c r="A121" s="10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12"/>
      <c r="AY121" s="10"/>
      <c r="AZ121" s="42"/>
      <c r="BA121" s="42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/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  <c r="BW121" s="42"/>
      <c r="BX121" s="42"/>
      <c r="BY121" s="42"/>
      <c r="BZ121" s="42"/>
      <c r="CA121" s="42"/>
      <c r="CB121" s="42"/>
      <c r="CC121" s="42"/>
      <c r="CD121" s="42"/>
      <c r="CE121" s="42"/>
      <c r="CF121" s="42"/>
      <c r="CG121" s="42"/>
      <c r="CH121" s="42"/>
      <c r="CI121" s="42"/>
      <c r="CJ121" s="42"/>
      <c r="CK121" s="42"/>
      <c r="CL121" s="42"/>
      <c r="CM121" s="42"/>
      <c r="CN121" s="42"/>
      <c r="CO121" s="42"/>
      <c r="CP121" s="42"/>
      <c r="CQ121" s="42"/>
      <c r="CR121" s="42"/>
      <c r="CS121" s="42"/>
      <c r="CT121" s="42"/>
      <c r="CU121" s="42"/>
      <c r="CV121" s="12"/>
    </row>
    <row r="122" customFormat="false" ht="5.1" hidden="false" customHeight="true" outlineLevel="0" collapsed="false">
      <c r="A122" s="10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12"/>
      <c r="AY122" s="10"/>
      <c r="AZ122" s="42"/>
      <c r="BA122" s="42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  <c r="BP122" s="42"/>
      <c r="BQ122" s="42"/>
      <c r="BR122" s="42"/>
      <c r="BS122" s="42"/>
      <c r="BT122" s="42"/>
      <c r="BU122" s="42"/>
      <c r="BV122" s="42"/>
      <c r="BW122" s="42"/>
      <c r="BX122" s="42"/>
      <c r="BY122" s="42"/>
      <c r="BZ122" s="42"/>
      <c r="CA122" s="42"/>
      <c r="CB122" s="42"/>
      <c r="CC122" s="42"/>
      <c r="CD122" s="42"/>
      <c r="CE122" s="42"/>
      <c r="CF122" s="42"/>
      <c r="CG122" s="42"/>
      <c r="CH122" s="42"/>
      <c r="CI122" s="42"/>
      <c r="CJ122" s="42"/>
      <c r="CK122" s="42"/>
      <c r="CL122" s="42"/>
      <c r="CM122" s="42"/>
      <c r="CN122" s="42"/>
      <c r="CO122" s="42"/>
      <c r="CP122" s="42"/>
      <c r="CQ122" s="42"/>
      <c r="CR122" s="42"/>
      <c r="CS122" s="42"/>
      <c r="CT122" s="42"/>
      <c r="CU122" s="42"/>
      <c r="CV122" s="12"/>
    </row>
    <row r="123" customFormat="false" ht="5.1" hidden="false" customHeight="true" outlineLevel="0" collapsed="false">
      <c r="A123" s="10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  <c r="AX123" s="12"/>
      <c r="AY123" s="10"/>
      <c r="AZ123" s="42"/>
      <c r="BA123" s="42"/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2"/>
      <c r="BO123" s="42"/>
      <c r="BP123" s="42"/>
      <c r="BQ123" s="42"/>
      <c r="BR123" s="42"/>
      <c r="BS123" s="42"/>
      <c r="BT123" s="42"/>
      <c r="BU123" s="42"/>
      <c r="BV123" s="42"/>
      <c r="BW123" s="42"/>
      <c r="BX123" s="42"/>
      <c r="BY123" s="42"/>
      <c r="BZ123" s="42"/>
      <c r="CA123" s="42"/>
      <c r="CB123" s="42"/>
      <c r="CC123" s="42"/>
      <c r="CD123" s="42"/>
      <c r="CE123" s="42"/>
      <c r="CF123" s="42"/>
      <c r="CG123" s="42"/>
      <c r="CH123" s="42"/>
      <c r="CI123" s="42"/>
      <c r="CJ123" s="42"/>
      <c r="CK123" s="42"/>
      <c r="CL123" s="42"/>
      <c r="CM123" s="42"/>
      <c r="CN123" s="42"/>
      <c r="CO123" s="42"/>
      <c r="CP123" s="42"/>
      <c r="CQ123" s="42"/>
      <c r="CR123" s="42"/>
      <c r="CS123" s="42"/>
      <c r="CT123" s="42"/>
      <c r="CU123" s="42"/>
      <c r="CV123" s="12"/>
    </row>
    <row r="124" customFormat="false" ht="5.1" hidden="false" customHeight="true" outlineLevel="0" collapsed="false">
      <c r="A124" s="10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12"/>
      <c r="AY124" s="10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  <c r="BP124" s="42"/>
      <c r="BQ124" s="42"/>
      <c r="BR124" s="42"/>
      <c r="BS124" s="42"/>
      <c r="BT124" s="42"/>
      <c r="BU124" s="42"/>
      <c r="BV124" s="42"/>
      <c r="BW124" s="42"/>
      <c r="BX124" s="42"/>
      <c r="BY124" s="42"/>
      <c r="BZ124" s="42"/>
      <c r="CA124" s="42"/>
      <c r="CB124" s="42"/>
      <c r="CC124" s="42"/>
      <c r="CD124" s="42"/>
      <c r="CE124" s="42"/>
      <c r="CF124" s="42"/>
      <c r="CG124" s="42"/>
      <c r="CH124" s="42"/>
      <c r="CI124" s="42"/>
      <c r="CJ124" s="42"/>
      <c r="CK124" s="42"/>
      <c r="CL124" s="42"/>
      <c r="CM124" s="42"/>
      <c r="CN124" s="42"/>
      <c r="CO124" s="42"/>
      <c r="CP124" s="42"/>
      <c r="CQ124" s="42"/>
      <c r="CR124" s="42"/>
      <c r="CS124" s="42"/>
      <c r="CT124" s="42"/>
      <c r="CU124" s="42"/>
      <c r="CV124" s="12"/>
    </row>
    <row r="125" customFormat="false" ht="5.1" hidden="false" customHeight="true" outlineLevel="0" collapsed="false">
      <c r="A125" s="10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12"/>
      <c r="AY125" s="10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CV125" s="12"/>
    </row>
    <row r="126" customFormat="false" ht="5.1" hidden="false" customHeight="true" outlineLevel="0" collapsed="false">
      <c r="A126" s="10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12"/>
      <c r="AY126" s="10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CV126" s="12"/>
    </row>
    <row r="127" customFormat="false" ht="5.1" hidden="false" customHeight="true" outlineLevel="0" collapsed="false">
      <c r="A127" s="10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12"/>
      <c r="AY127" s="10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/>
      <c r="BZ127" s="42"/>
      <c r="CA127" s="42"/>
      <c r="CB127" s="42"/>
      <c r="CC127" s="42"/>
      <c r="CD127" s="42"/>
      <c r="CE127" s="42"/>
      <c r="CF127" s="42"/>
      <c r="CG127" s="42"/>
      <c r="CH127" s="42"/>
      <c r="CI127" s="42"/>
      <c r="CJ127" s="42"/>
      <c r="CK127" s="42"/>
      <c r="CL127" s="42"/>
      <c r="CM127" s="42"/>
      <c r="CN127" s="42"/>
      <c r="CO127" s="42"/>
      <c r="CP127" s="42"/>
      <c r="CQ127" s="42"/>
      <c r="CR127" s="42"/>
      <c r="CS127" s="42"/>
      <c r="CT127" s="42"/>
      <c r="CU127" s="42"/>
      <c r="CV127" s="12"/>
    </row>
    <row r="128" customFormat="false" ht="5.1" hidden="false" customHeight="true" outlineLevel="0" collapsed="false">
      <c r="A128" s="1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12"/>
      <c r="AY128" s="1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12"/>
    </row>
    <row r="129" customFormat="false" ht="5.1" hidden="false" customHeight="true" outlineLevel="0" collapsed="false">
      <c r="A129" s="1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12"/>
      <c r="AY129" s="1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12"/>
    </row>
    <row r="130" customFormat="false" ht="5.1" hidden="false" customHeight="true" outlineLevel="0" collapsed="false">
      <c r="A130" s="1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12"/>
      <c r="AY130" s="1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12"/>
    </row>
    <row r="131" customFormat="false" ht="5.1" hidden="false" customHeight="true" outlineLevel="0" collapsed="false">
      <c r="A131" s="1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12"/>
      <c r="AY131" s="1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12"/>
    </row>
    <row r="132" customFormat="false" ht="5.1" hidden="false" customHeight="true" outlineLevel="0" collapsed="false">
      <c r="A132" s="1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12"/>
      <c r="AY132" s="1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12"/>
    </row>
    <row r="133" customFormat="false" ht="5.1" hidden="false" customHeight="true" outlineLevel="0" collapsed="false">
      <c r="A133" s="1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12"/>
      <c r="AY133" s="1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12"/>
    </row>
    <row r="134" customFormat="false" ht="5.1" hidden="false" customHeight="true" outlineLevel="0" collapsed="false">
      <c r="A134" s="1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12"/>
      <c r="AY134" s="1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12"/>
    </row>
    <row r="135" customFormat="false" ht="5.1" hidden="false" customHeight="true" outlineLevel="0" collapsed="false">
      <c r="A135" s="1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12"/>
      <c r="AY135" s="1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12"/>
    </row>
    <row r="136" customFormat="false" ht="5.1" hidden="false" customHeight="true" outlineLevel="0" collapsed="false">
      <c r="A136" s="10"/>
      <c r="B136" s="43" t="s">
        <v>31</v>
      </c>
      <c r="C136" s="43"/>
      <c r="D136" s="43"/>
      <c r="E136" s="43"/>
      <c r="F136" s="44"/>
      <c r="G136" s="44"/>
      <c r="H136" s="44"/>
      <c r="I136" s="44"/>
      <c r="J136" s="44"/>
      <c r="K136" s="45" t="s">
        <v>32</v>
      </c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7" t="s">
        <v>33</v>
      </c>
      <c r="AP136" s="47"/>
      <c r="AQ136" s="47"/>
      <c r="AR136" s="47"/>
      <c r="AS136" s="47"/>
      <c r="AT136" s="47"/>
      <c r="AU136" s="47"/>
      <c r="AV136" s="47"/>
      <c r="AW136" s="47"/>
      <c r="AX136" s="12"/>
      <c r="AY136" s="10"/>
      <c r="AZ136" s="43" t="s">
        <v>31</v>
      </c>
      <c r="BA136" s="43"/>
      <c r="BB136" s="43"/>
      <c r="BC136" s="43"/>
      <c r="BD136" s="44"/>
      <c r="BE136" s="44"/>
      <c r="BF136" s="44"/>
      <c r="BG136" s="44"/>
      <c r="BH136" s="44"/>
      <c r="BI136" s="45" t="s">
        <v>32</v>
      </c>
      <c r="BJ136" s="45"/>
      <c r="BK136" s="45"/>
      <c r="BL136" s="45"/>
      <c r="BM136" s="45"/>
      <c r="BN136" s="45"/>
      <c r="BO136" s="45"/>
      <c r="BP136" s="45"/>
      <c r="BQ136" s="45"/>
      <c r="BR136" s="45"/>
      <c r="BS136" s="45"/>
      <c r="BT136" s="45"/>
      <c r="BU136" s="45"/>
      <c r="BV136" s="45"/>
      <c r="BW136" s="45"/>
      <c r="BX136" s="45"/>
      <c r="BY136" s="45"/>
      <c r="BZ136" s="45"/>
      <c r="CA136" s="45"/>
      <c r="CB136" s="45"/>
      <c r="CC136" s="46"/>
      <c r="CD136" s="46"/>
      <c r="CE136" s="46"/>
      <c r="CF136" s="46"/>
      <c r="CG136" s="46"/>
      <c r="CH136" s="46"/>
      <c r="CI136" s="46"/>
      <c r="CJ136" s="46"/>
      <c r="CK136" s="46"/>
      <c r="CL136" s="46"/>
      <c r="CM136" s="47" t="s">
        <v>33</v>
      </c>
      <c r="CN136" s="47"/>
      <c r="CO136" s="47"/>
      <c r="CP136" s="47"/>
      <c r="CQ136" s="47"/>
      <c r="CR136" s="47"/>
      <c r="CS136" s="47"/>
      <c r="CT136" s="47"/>
      <c r="CU136" s="47"/>
      <c r="CV136" s="12"/>
    </row>
    <row r="137" customFormat="false" ht="5.1" hidden="false" customHeight="true" outlineLevel="0" collapsed="false">
      <c r="A137" s="10"/>
      <c r="B137" s="43"/>
      <c r="C137" s="43"/>
      <c r="D137" s="43"/>
      <c r="E137" s="43"/>
      <c r="F137" s="44"/>
      <c r="G137" s="44"/>
      <c r="H137" s="44"/>
      <c r="I137" s="44"/>
      <c r="J137" s="44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7"/>
      <c r="AP137" s="47"/>
      <c r="AQ137" s="47"/>
      <c r="AR137" s="47"/>
      <c r="AS137" s="47"/>
      <c r="AT137" s="47"/>
      <c r="AU137" s="47"/>
      <c r="AV137" s="47"/>
      <c r="AW137" s="47"/>
      <c r="AX137" s="12"/>
      <c r="AY137" s="10"/>
      <c r="AZ137" s="43"/>
      <c r="BA137" s="43"/>
      <c r="BB137" s="43"/>
      <c r="BC137" s="43"/>
      <c r="BD137" s="44"/>
      <c r="BE137" s="44"/>
      <c r="BF137" s="44"/>
      <c r="BG137" s="44"/>
      <c r="BH137" s="44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7"/>
      <c r="CN137" s="47"/>
      <c r="CO137" s="47"/>
      <c r="CP137" s="47"/>
      <c r="CQ137" s="47"/>
      <c r="CR137" s="47"/>
      <c r="CS137" s="47"/>
      <c r="CT137" s="47"/>
      <c r="CU137" s="47"/>
      <c r="CV137" s="12"/>
    </row>
    <row r="138" customFormat="false" ht="5.1" hidden="false" customHeight="true" outlineLevel="0" collapsed="false">
      <c r="A138" s="10"/>
      <c r="B138" s="43"/>
      <c r="C138" s="43"/>
      <c r="D138" s="43"/>
      <c r="E138" s="43"/>
      <c r="F138" s="44"/>
      <c r="G138" s="44"/>
      <c r="H138" s="44"/>
      <c r="I138" s="44"/>
      <c r="J138" s="44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7"/>
      <c r="AP138" s="47"/>
      <c r="AQ138" s="47"/>
      <c r="AR138" s="47"/>
      <c r="AS138" s="47"/>
      <c r="AT138" s="47"/>
      <c r="AU138" s="47"/>
      <c r="AV138" s="47"/>
      <c r="AW138" s="47"/>
      <c r="AX138" s="12"/>
      <c r="AY138" s="10"/>
      <c r="AZ138" s="43"/>
      <c r="BA138" s="43"/>
      <c r="BB138" s="43"/>
      <c r="BC138" s="43"/>
      <c r="BD138" s="44"/>
      <c r="BE138" s="44"/>
      <c r="BF138" s="44"/>
      <c r="BG138" s="44"/>
      <c r="BH138" s="44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6"/>
      <c r="CD138" s="46"/>
      <c r="CE138" s="46"/>
      <c r="CF138" s="46"/>
      <c r="CG138" s="46"/>
      <c r="CH138" s="46"/>
      <c r="CI138" s="46"/>
      <c r="CJ138" s="46"/>
      <c r="CK138" s="46"/>
      <c r="CL138" s="46"/>
      <c r="CM138" s="47"/>
      <c r="CN138" s="47"/>
      <c r="CO138" s="47"/>
      <c r="CP138" s="47"/>
      <c r="CQ138" s="47"/>
      <c r="CR138" s="47"/>
      <c r="CS138" s="47"/>
      <c r="CT138" s="47"/>
      <c r="CU138" s="47"/>
      <c r="CV138" s="12"/>
    </row>
    <row r="139" customFormat="false" ht="5.1" hidden="false" customHeight="true" outlineLevel="0" collapsed="false">
      <c r="A139" s="10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12"/>
      <c r="AY139" s="10"/>
      <c r="AZ139" s="48"/>
      <c r="BA139" s="48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8"/>
      <c r="BT139" s="48"/>
      <c r="BU139" s="48"/>
      <c r="BV139" s="48"/>
      <c r="BW139" s="48"/>
      <c r="BX139" s="48"/>
      <c r="BY139" s="48"/>
      <c r="BZ139" s="48"/>
      <c r="CA139" s="48"/>
      <c r="CB139" s="48"/>
      <c r="CC139" s="48"/>
      <c r="CD139" s="48"/>
      <c r="CE139" s="48"/>
      <c r="CF139" s="48"/>
      <c r="CG139" s="48"/>
      <c r="CH139" s="48"/>
      <c r="CI139" s="48"/>
      <c r="CJ139" s="48"/>
      <c r="CK139" s="48"/>
      <c r="CL139" s="48"/>
      <c r="CM139" s="48"/>
      <c r="CN139" s="48"/>
      <c r="CO139" s="48"/>
      <c r="CP139" s="48"/>
      <c r="CQ139" s="48"/>
      <c r="CR139" s="48"/>
      <c r="CS139" s="48"/>
      <c r="CT139" s="48"/>
      <c r="CU139" s="48"/>
      <c r="CV139" s="12"/>
    </row>
    <row r="140" customFormat="false" ht="5.1" hidden="false" customHeight="true" outlineLevel="0" collapsed="false">
      <c r="A140" s="49"/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5"/>
      <c r="AX140" s="50"/>
      <c r="AY140" s="49"/>
      <c r="AZ140" s="35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5"/>
      <c r="CV140" s="50"/>
    </row>
  </sheetData>
  <mergeCells count="208">
    <mergeCell ref="B2:AW2"/>
    <mergeCell ref="AZ2:CU2"/>
    <mergeCell ref="B3:AW6"/>
    <mergeCell ref="AZ3:CU6"/>
    <mergeCell ref="B8:H10"/>
    <mergeCell ref="I8:I10"/>
    <mergeCell ref="J8:AB10"/>
    <mergeCell ref="AC8:AN10"/>
    <mergeCell ref="AO8:AO10"/>
    <mergeCell ref="AP8:AW10"/>
    <mergeCell ref="AZ8:BF10"/>
    <mergeCell ref="BG8:BG10"/>
    <mergeCell ref="BH8:BZ10"/>
    <mergeCell ref="CA8:CL10"/>
    <mergeCell ref="CM8:CM10"/>
    <mergeCell ref="CN8:CU10"/>
    <mergeCell ref="O11:AW15"/>
    <mergeCell ref="BM11:CU15"/>
    <mergeCell ref="B12:H14"/>
    <mergeCell ref="I12:I14"/>
    <mergeCell ref="J12:N14"/>
    <mergeCell ref="AZ12:BF14"/>
    <mergeCell ref="BG12:BG14"/>
    <mergeCell ref="BH12:BL14"/>
    <mergeCell ref="B16:H17"/>
    <mergeCell ref="I16:I17"/>
    <mergeCell ref="J16:AW17"/>
    <mergeCell ref="AZ16:BF17"/>
    <mergeCell ref="BG16:BG17"/>
    <mergeCell ref="BH16:CU17"/>
    <mergeCell ref="B18:H19"/>
    <mergeCell ref="I18:I19"/>
    <mergeCell ref="J18:P19"/>
    <mergeCell ref="Q18:W19"/>
    <mergeCell ref="X18:AD19"/>
    <mergeCell ref="AE18:AN19"/>
    <mergeCell ref="AO18:AW19"/>
    <mergeCell ref="AZ18:BF19"/>
    <mergeCell ref="BG18:BG19"/>
    <mergeCell ref="BH18:BN19"/>
    <mergeCell ref="BO18:BU19"/>
    <mergeCell ref="BV18:CB19"/>
    <mergeCell ref="CC18:CL19"/>
    <mergeCell ref="CM18:CU19"/>
    <mergeCell ref="B20:H21"/>
    <mergeCell ref="I20:I21"/>
    <mergeCell ref="J20:O21"/>
    <mergeCell ref="P20:U21"/>
    <mergeCell ref="V20:AA21"/>
    <mergeCell ref="AB20:AG21"/>
    <mergeCell ref="AH20:AM21"/>
    <mergeCell ref="AN20:AS21"/>
    <mergeCell ref="AZ20:BF21"/>
    <mergeCell ref="BG20:BG21"/>
    <mergeCell ref="BH20:BM21"/>
    <mergeCell ref="BN20:BS21"/>
    <mergeCell ref="BT20:BY21"/>
    <mergeCell ref="BZ20:CE21"/>
    <mergeCell ref="CF20:CK21"/>
    <mergeCell ref="CL20:CQ21"/>
    <mergeCell ref="B23:H24"/>
    <mergeCell ref="I23:I24"/>
    <mergeCell ref="J23:AW24"/>
    <mergeCell ref="AZ23:BF24"/>
    <mergeCell ref="BG23:BG24"/>
    <mergeCell ref="BH23:CU24"/>
    <mergeCell ref="B25:H26"/>
    <mergeCell ref="I25:I26"/>
    <mergeCell ref="J25:AW26"/>
    <mergeCell ref="AZ25:BF26"/>
    <mergeCell ref="BG25:BG26"/>
    <mergeCell ref="BH25:CU26"/>
    <mergeCell ref="B27:H28"/>
    <mergeCell ref="I27:I28"/>
    <mergeCell ref="J27:AW28"/>
    <mergeCell ref="AZ27:BF28"/>
    <mergeCell ref="BG27:BG28"/>
    <mergeCell ref="BH27:CU28"/>
    <mergeCell ref="B29:H30"/>
    <mergeCell ref="I29:I30"/>
    <mergeCell ref="J29:AW30"/>
    <mergeCell ref="AZ29:BF30"/>
    <mergeCell ref="BG29:BG30"/>
    <mergeCell ref="BH29:CU30"/>
    <mergeCell ref="B32:AW38"/>
    <mergeCell ref="AZ32:CU38"/>
    <mergeCell ref="B39:AW45"/>
    <mergeCell ref="AZ39:CU45"/>
    <mergeCell ref="B46:AW57"/>
    <mergeCell ref="AZ46:CU57"/>
    <mergeCell ref="B58:AW65"/>
    <mergeCell ref="AZ58:CU65"/>
    <mergeCell ref="B66:E68"/>
    <mergeCell ref="F66:J68"/>
    <mergeCell ref="K66:AD68"/>
    <mergeCell ref="AE66:AN68"/>
    <mergeCell ref="AO66:AW68"/>
    <mergeCell ref="AZ66:BC68"/>
    <mergeCell ref="BD66:BH68"/>
    <mergeCell ref="BI66:CB68"/>
    <mergeCell ref="CC66:CL68"/>
    <mergeCell ref="CM66:CU68"/>
    <mergeCell ref="B69:AW69"/>
    <mergeCell ref="AZ69:CU69"/>
    <mergeCell ref="B72:AW72"/>
    <mergeCell ref="AZ72:CU72"/>
    <mergeCell ref="B73:AW76"/>
    <mergeCell ref="AZ73:CU76"/>
    <mergeCell ref="B78:H80"/>
    <mergeCell ref="I78:I80"/>
    <mergeCell ref="J78:AB80"/>
    <mergeCell ref="AC78:AN80"/>
    <mergeCell ref="AO78:AO80"/>
    <mergeCell ref="AP78:AW80"/>
    <mergeCell ref="AZ78:BF80"/>
    <mergeCell ref="BG78:BG80"/>
    <mergeCell ref="BH78:BZ80"/>
    <mergeCell ref="CA78:CL80"/>
    <mergeCell ref="CM78:CM80"/>
    <mergeCell ref="CN78:CU80"/>
    <mergeCell ref="O81:AW85"/>
    <mergeCell ref="BM81:CU85"/>
    <mergeCell ref="B82:H84"/>
    <mergeCell ref="I82:I84"/>
    <mergeCell ref="J82:N84"/>
    <mergeCell ref="AZ82:BF84"/>
    <mergeCell ref="BG82:BG84"/>
    <mergeCell ref="BH82:BL84"/>
    <mergeCell ref="B86:H87"/>
    <mergeCell ref="I86:I87"/>
    <mergeCell ref="J86:AW87"/>
    <mergeCell ref="AZ86:BF87"/>
    <mergeCell ref="BG86:BG87"/>
    <mergeCell ref="BH86:CU87"/>
    <mergeCell ref="B88:H89"/>
    <mergeCell ref="I88:I89"/>
    <mergeCell ref="J88:P89"/>
    <mergeCell ref="Q88:W89"/>
    <mergeCell ref="X88:AD89"/>
    <mergeCell ref="AE88:AN89"/>
    <mergeCell ref="AO88:AW89"/>
    <mergeCell ref="AZ88:BF89"/>
    <mergeCell ref="BG88:BG89"/>
    <mergeCell ref="BH88:BN89"/>
    <mergeCell ref="BO88:BU89"/>
    <mergeCell ref="BV88:CB89"/>
    <mergeCell ref="CC88:CL89"/>
    <mergeCell ref="CM88:CU89"/>
    <mergeCell ref="B90:H91"/>
    <mergeCell ref="I90:I91"/>
    <mergeCell ref="J90:O91"/>
    <mergeCell ref="P90:U91"/>
    <mergeCell ref="V90:AA91"/>
    <mergeCell ref="AB90:AG91"/>
    <mergeCell ref="AH90:AM91"/>
    <mergeCell ref="AN90:AS91"/>
    <mergeCell ref="AZ90:BF91"/>
    <mergeCell ref="BG90:BG91"/>
    <mergeCell ref="BH90:BM91"/>
    <mergeCell ref="BN90:BS91"/>
    <mergeCell ref="BT90:BY91"/>
    <mergeCell ref="BZ90:CE91"/>
    <mergeCell ref="CF90:CK91"/>
    <mergeCell ref="CL90:CQ91"/>
    <mergeCell ref="B93:H94"/>
    <mergeCell ref="I93:I94"/>
    <mergeCell ref="J93:AW94"/>
    <mergeCell ref="AZ93:BF94"/>
    <mergeCell ref="BG93:BG94"/>
    <mergeCell ref="BH93:CU94"/>
    <mergeCell ref="B95:H96"/>
    <mergeCell ref="I95:I96"/>
    <mergeCell ref="J95:AW96"/>
    <mergeCell ref="AZ95:BF96"/>
    <mergeCell ref="BG95:BG96"/>
    <mergeCell ref="BH95:CU96"/>
    <mergeCell ref="B97:H98"/>
    <mergeCell ref="I97:I98"/>
    <mergeCell ref="J97:AW98"/>
    <mergeCell ref="AZ97:BF98"/>
    <mergeCell ref="BG97:BG98"/>
    <mergeCell ref="BH97:CU98"/>
    <mergeCell ref="B99:H100"/>
    <mergeCell ref="I99:I100"/>
    <mergeCell ref="J99:AW100"/>
    <mergeCell ref="AZ99:BF100"/>
    <mergeCell ref="BG99:BG100"/>
    <mergeCell ref="BH99:CU100"/>
    <mergeCell ref="B102:AW108"/>
    <mergeCell ref="AZ102:CU108"/>
    <mergeCell ref="B109:AW115"/>
    <mergeCell ref="AZ109:CU115"/>
    <mergeCell ref="B116:AW127"/>
    <mergeCell ref="AZ116:CU127"/>
    <mergeCell ref="B128:AW135"/>
    <mergeCell ref="AZ128:CU135"/>
    <mergeCell ref="B136:E138"/>
    <mergeCell ref="F136:J138"/>
    <mergeCell ref="K136:AD138"/>
    <mergeCell ref="AE136:AN138"/>
    <mergeCell ref="AO136:AW138"/>
    <mergeCell ref="AZ136:BC138"/>
    <mergeCell ref="BD136:BH138"/>
    <mergeCell ref="BI136:CB138"/>
    <mergeCell ref="CC136:CL138"/>
    <mergeCell ref="CM136:CU138"/>
    <mergeCell ref="B139:AW139"/>
    <mergeCell ref="AZ139:CU139"/>
  </mergeCells>
  <dataValidations count="1">
    <dataValidation allowBlank="true" errorStyle="stop" operator="between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3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32421875" defaultRowHeight="5.1" zeroHeight="false" outlineLevelRow="0" outlineLevelCol="0"/>
  <cols>
    <col collapsed="false" customWidth="true" hidden="false" outlineLevel="0" max="101" min="1" style="3" width="1.16"/>
    <col collapsed="false" customWidth="false" hidden="false" outlineLevel="0" max="257" min="102" style="3" width="9.32"/>
  </cols>
  <sheetData>
    <row r="1" customFormat="false" ht="5.1" hidden="false" customHeight="true" outlineLevel="0" collapsed="false">
      <c r="A1" s="4" t="n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6"/>
      <c r="AX1" s="7"/>
      <c r="AY1" s="8" t="n">
        <f aca="false">A1+1</f>
        <v>3</v>
      </c>
      <c r="AZ1" s="6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9"/>
    </row>
    <row r="2" customFormat="false" ht="5.1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2"/>
      <c r="AY2" s="10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2"/>
    </row>
    <row r="3" customFormat="false" ht="5.1" hidden="false" customHeight="true" outlineLevel="0" collapsed="false">
      <c r="A3" s="10"/>
      <c r="B3" s="13" t="e">
        <f aca="true">INDIRECT("ｌｉｓｔ!a"&amp;A1)&amp;"【"&amp;INDIRECT("ｌｉｓｔ!B"&amp;A1)&amp;"】"</f>
        <v>#REF!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2"/>
      <c r="AY3" s="10"/>
      <c r="AZ3" s="13" t="e">
        <f aca="true">INDIRECT("ｌｉｓｔ!a"&amp;AY1)&amp;"【"&amp;INDIRECT("ｌｉｓｔ!B"&amp;AY1)&amp;"】"</f>
        <v>#REF!</v>
      </c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2"/>
    </row>
    <row r="4" customFormat="false" ht="5.1" hidden="false" customHeight="true" outlineLevel="0" collapsed="false">
      <c r="A4" s="10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2"/>
      <c r="AY4" s="10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2"/>
    </row>
    <row r="5" customFormat="false" ht="5.1" hidden="false" customHeight="true" outlineLevel="0" collapsed="false">
      <c r="A5" s="10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2"/>
      <c r="AY5" s="10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2"/>
    </row>
    <row r="6" customFormat="false" ht="5.1" hidden="false" customHeight="true" outlineLevel="0" collapsed="false">
      <c r="A6" s="10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2"/>
      <c r="AY6" s="10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2"/>
    </row>
    <row r="7" customFormat="false" ht="5.1" hidden="false" customHeight="true" outlineLevel="0" collapsed="false">
      <c r="A7" s="10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4"/>
      <c r="AX7" s="12"/>
      <c r="AY7" s="10"/>
      <c r="AZ7" s="14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4"/>
      <c r="CV7" s="12"/>
    </row>
    <row r="8" customFormat="false" ht="5.1" hidden="false" customHeight="true" outlineLevel="0" collapsed="false">
      <c r="A8" s="10"/>
      <c r="B8" s="16" t="s">
        <v>7</v>
      </c>
      <c r="C8" s="16"/>
      <c r="D8" s="16"/>
      <c r="E8" s="16"/>
      <c r="F8" s="16"/>
      <c r="G8" s="16"/>
      <c r="H8" s="16"/>
      <c r="I8" s="17" t="s">
        <v>8</v>
      </c>
      <c r="J8" s="18" t="e">
        <f aca="true">INDIRECT("ｌｉｓｔ!G"&amp;A1)&amp;"("&amp;INDIRECT("ｌｉｓｔ!H"&amp;A1)&amp;"hp)"</f>
        <v>#REF!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9" t="s">
        <v>9</v>
      </c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7" t="s">
        <v>8</v>
      </c>
      <c r="AP8" s="20" t="e">
        <f aca="true">INDIRECT("ｌｉｓｔ!I"&amp;A1)</f>
        <v>#REF!</v>
      </c>
      <c r="AQ8" s="20"/>
      <c r="AR8" s="20"/>
      <c r="AS8" s="20"/>
      <c r="AT8" s="20"/>
      <c r="AU8" s="20"/>
      <c r="AV8" s="20"/>
      <c r="AW8" s="20"/>
      <c r="AX8" s="12"/>
      <c r="AY8" s="10"/>
      <c r="AZ8" s="16" t="s">
        <v>7</v>
      </c>
      <c r="BA8" s="16"/>
      <c r="BB8" s="16"/>
      <c r="BC8" s="16"/>
      <c r="BD8" s="16"/>
      <c r="BE8" s="16"/>
      <c r="BF8" s="16"/>
      <c r="BG8" s="17" t="s">
        <v>8</v>
      </c>
      <c r="BH8" s="18" t="e">
        <f aca="true">INDIRECT("ｌｉｓｔ!G"&amp;AY1)&amp;"("&amp;INDIRECT("ｌｉｓｔ!H"&amp;AY1)&amp;"hp)"</f>
        <v>#REF!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9" t="s">
        <v>9</v>
      </c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7" t="s">
        <v>8</v>
      </c>
      <c r="CN8" s="20" t="e">
        <f aca="true">INDIRECT("ｌｉｓｔ!I"&amp;AY1)</f>
        <v>#REF!</v>
      </c>
      <c r="CO8" s="20"/>
      <c r="CP8" s="20"/>
      <c r="CQ8" s="20"/>
      <c r="CR8" s="20"/>
      <c r="CS8" s="20"/>
      <c r="CT8" s="20"/>
      <c r="CU8" s="20"/>
      <c r="CV8" s="12"/>
    </row>
    <row r="9" customFormat="false" ht="5.1" hidden="false" customHeight="true" outlineLevel="0" collapsed="false">
      <c r="A9" s="10"/>
      <c r="B9" s="16"/>
      <c r="C9" s="16"/>
      <c r="D9" s="16"/>
      <c r="E9" s="16"/>
      <c r="F9" s="16"/>
      <c r="G9" s="16"/>
      <c r="H9" s="16"/>
      <c r="I9" s="17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7"/>
      <c r="AP9" s="20"/>
      <c r="AQ9" s="20"/>
      <c r="AR9" s="20"/>
      <c r="AS9" s="20"/>
      <c r="AT9" s="20"/>
      <c r="AU9" s="20"/>
      <c r="AV9" s="20"/>
      <c r="AW9" s="20"/>
      <c r="AX9" s="12"/>
      <c r="AY9" s="10"/>
      <c r="AZ9" s="16"/>
      <c r="BA9" s="16"/>
      <c r="BB9" s="16"/>
      <c r="BC9" s="16"/>
      <c r="BD9" s="16"/>
      <c r="BE9" s="16"/>
      <c r="BF9" s="16"/>
      <c r="BG9" s="17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7"/>
      <c r="CN9" s="20"/>
      <c r="CO9" s="20"/>
      <c r="CP9" s="20"/>
      <c r="CQ9" s="20"/>
      <c r="CR9" s="20"/>
      <c r="CS9" s="20"/>
      <c r="CT9" s="20"/>
      <c r="CU9" s="20"/>
      <c r="CV9" s="12"/>
    </row>
    <row r="10" customFormat="false" ht="5.1" hidden="false" customHeight="true" outlineLevel="0" collapsed="false">
      <c r="A10" s="10"/>
      <c r="B10" s="16"/>
      <c r="C10" s="16"/>
      <c r="D10" s="16"/>
      <c r="E10" s="16"/>
      <c r="F10" s="16"/>
      <c r="G10" s="16"/>
      <c r="H10" s="16"/>
      <c r="I10" s="17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7"/>
      <c r="AP10" s="20"/>
      <c r="AQ10" s="20"/>
      <c r="AR10" s="20"/>
      <c r="AS10" s="20"/>
      <c r="AT10" s="20"/>
      <c r="AU10" s="20"/>
      <c r="AV10" s="20"/>
      <c r="AW10" s="20"/>
      <c r="AX10" s="12"/>
      <c r="AY10" s="10"/>
      <c r="AZ10" s="16"/>
      <c r="BA10" s="16"/>
      <c r="BB10" s="16"/>
      <c r="BC10" s="16"/>
      <c r="BD10" s="16"/>
      <c r="BE10" s="16"/>
      <c r="BF10" s="16"/>
      <c r="BG10" s="17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7"/>
      <c r="CN10" s="20"/>
      <c r="CO10" s="20"/>
      <c r="CP10" s="20"/>
      <c r="CQ10" s="20"/>
      <c r="CR10" s="20"/>
      <c r="CS10" s="20"/>
      <c r="CT10" s="20"/>
      <c r="CU10" s="20"/>
      <c r="CV10" s="12"/>
    </row>
    <row r="11" customFormat="false" ht="5.1" hidden="false" customHeight="true" outlineLevel="0" collapsed="false">
      <c r="A11" s="10"/>
      <c r="C11" s="21"/>
      <c r="D11" s="21"/>
      <c r="E11" s="21"/>
      <c r="F11" s="21"/>
      <c r="G11" s="21"/>
      <c r="H11" s="21"/>
      <c r="I11" s="21"/>
      <c r="O11" s="22" t="e">
        <f aca="true">"対接触"&amp;INDIRECT("ｌｉｓｔ!M"&amp;A1)&amp;"、立ちすくみ"&amp;INDIRECT("ｌｉｓｔ!N"&amp;A1)&amp;CHAR(10)&amp;"("&amp;INDIRECT("ｌｉｓｔ!L"&amp;A1)&amp;")"</f>
        <v>#REF!</v>
      </c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12"/>
      <c r="AY11" s="10"/>
      <c r="BA11" s="21"/>
      <c r="BB11" s="21"/>
      <c r="BC11" s="21"/>
      <c r="BD11" s="21"/>
      <c r="BE11" s="21"/>
      <c r="BF11" s="21"/>
      <c r="BG11" s="21"/>
      <c r="BM11" s="22" t="e">
        <f aca="true">"対接触"&amp;INDIRECT("ｌｉｓｔ!M"&amp;AY1)&amp;"、立ちすくみ"&amp;INDIRECT("ｌｉｓｔ!N"&amp;AY1)&amp;CHAR(10)&amp;"("&amp;INDIRECT("ｌｉｓｔ!L"&amp;AY1)&amp;")"</f>
        <v>#REF!</v>
      </c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12"/>
    </row>
    <row r="12" customFormat="false" ht="5.1" hidden="false" customHeight="true" outlineLevel="0" collapsed="false">
      <c r="A12" s="10"/>
      <c r="B12" s="23" t="s">
        <v>11</v>
      </c>
      <c r="C12" s="23"/>
      <c r="D12" s="23"/>
      <c r="E12" s="23"/>
      <c r="F12" s="23"/>
      <c r="G12" s="23"/>
      <c r="H12" s="23"/>
      <c r="I12" s="24" t="s">
        <v>8</v>
      </c>
      <c r="J12" s="25" t="e">
        <f aca="true">INDIRECT("ｌｉｓｔ!K"&amp;A1)</f>
        <v>#REF!</v>
      </c>
      <c r="K12" s="25"/>
      <c r="L12" s="25"/>
      <c r="M12" s="25"/>
      <c r="N12" s="25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12"/>
      <c r="AY12" s="10"/>
      <c r="AZ12" s="23" t="s">
        <v>11</v>
      </c>
      <c r="BA12" s="23"/>
      <c r="BB12" s="23"/>
      <c r="BC12" s="23"/>
      <c r="BD12" s="23"/>
      <c r="BE12" s="23"/>
      <c r="BF12" s="23"/>
      <c r="BG12" s="24" t="s">
        <v>8</v>
      </c>
      <c r="BH12" s="25" t="e">
        <f aca="true">INDIRECT("ｌｉｓｔ!K"&amp;AY1)</f>
        <v>#REF!</v>
      </c>
      <c r="BI12" s="25"/>
      <c r="BJ12" s="25"/>
      <c r="BK12" s="25"/>
      <c r="BL12" s="25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12"/>
    </row>
    <row r="13" customFormat="false" ht="5.1" hidden="false" customHeight="true" outlineLevel="0" collapsed="false">
      <c r="A13" s="10"/>
      <c r="B13" s="23"/>
      <c r="C13" s="23"/>
      <c r="D13" s="23"/>
      <c r="E13" s="23"/>
      <c r="F13" s="23"/>
      <c r="G13" s="23"/>
      <c r="H13" s="23"/>
      <c r="I13" s="24"/>
      <c r="J13" s="25"/>
      <c r="K13" s="25"/>
      <c r="L13" s="25"/>
      <c r="M13" s="25"/>
      <c r="N13" s="25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12"/>
      <c r="AY13" s="10"/>
      <c r="AZ13" s="23"/>
      <c r="BA13" s="23"/>
      <c r="BB13" s="23"/>
      <c r="BC13" s="23"/>
      <c r="BD13" s="23"/>
      <c r="BE13" s="23"/>
      <c r="BF13" s="23"/>
      <c r="BG13" s="24"/>
      <c r="BH13" s="25"/>
      <c r="BI13" s="25"/>
      <c r="BJ13" s="25"/>
      <c r="BK13" s="25"/>
      <c r="BL13" s="25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12"/>
    </row>
    <row r="14" customFormat="false" ht="5.1" hidden="false" customHeight="true" outlineLevel="0" collapsed="false">
      <c r="A14" s="10"/>
      <c r="B14" s="23"/>
      <c r="C14" s="23"/>
      <c r="D14" s="23"/>
      <c r="E14" s="23"/>
      <c r="F14" s="23"/>
      <c r="G14" s="23"/>
      <c r="H14" s="23"/>
      <c r="I14" s="24"/>
      <c r="J14" s="25"/>
      <c r="K14" s="25"/>
      <c r="L14" s="25"/>
      <c r="M14" s="25"/>
      <c r="N14" s="25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12"/>
      <c r="AY14" s="10"/>
      <c r="AZ14" s="23"/>
      <c r="BA14" s="23"/>
      <c r="BB14" s="23"/>
      <c r="BC14" s="23"/>
      <c r="BD14" s="23"/>
      <c r="BE14" s="23"/>
      <c r="BF14" s="23"/>
      <c r="BG14" s="24"/>
      <c r="BH14" s="25"/>
      <c r="BI14" s="25"/>
      <c r="BJ14" s="25"/>
      <c r="BK14" s="25"/>
      <c r="BL14" s="25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12"/>
    </row>
    <row r="15" customFormat="false" ht="5.1" hidden="false" customHeight="true" outlineLevel="0" collapsed="false">
      <c r="A15" s="1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12"/>
      <c r="AY15" s="10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12"/>
    </row>
    <row r="16" customFormat="false" ht="5.1" hidden="false" customHeight="true" outlineLevel="0" collapsed="false">
      <c r="A16" s="10"/>
      <c r="B16" s="26" t="s">
        <v>12</v>
      </c>
      <c r="C16" s="26"/>
      <c r="D16" s="26"/>
      <c r="E16" s="26"/>
      <c r="F16" s="26"/>
      <c r="G16" s="26"/>
      <c r="H16" s="26"/>
      <c r="I16" s="27" t="s">
        <v>8</v>
      </c>
      <c r="J16" s="28" t="e">
        <f aca="true">INDIRECT("ｌｉｓｔ!J"&amp;A1)</f>
        <v>#REF!</v>
      </c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12"/>
      <c r="AY16" s="10"/>
      <c r="AZ16" s="26" t="s">
        <v>12</v>
      </c>
      <c r="BA16" s="26"/>
      <c r="BB16" s="26"/>
      <c r="BC16" s="26"/>
      <c r="BD16" s="26"/>
      <c r="BE16" s="26"/>
      <c r="BF16" s="26"/>
      <c r="BG16" s="27" t="s">
        <v>8</v>
      </c>
      <c r="BH16" s="28" t="e">
        <f aca="true">INDIRECT("ｌｉｓｔ!J"&amp;AY1)</f>
        <v>#REF!</v>
      </c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12"/>
    </row>
    <row r="17" customFormat="false" ht="5.1" hidden="false" customHeight="true" outlineLevel="0" collapsed="false">
      <c r="A17" s="10"/>
      <c r="B17" s="26"/>
      <c r="C17" s="26"/>
      <c r="D17" s="26"/>
      <c r="E17" s="26"/>
      <c r="F17" s="26"/>
      <c r="G17" s="26"/>
      <c r="H17" s="26"/>
      <c r="I17" s="27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12"/>
      <c r="AY17" s="10"/>
      <c r="AZ17" s="26"/>
      <c r="BA17" s="26"/>
      <c r="BB17" s="26"/>
      <c r="BC17" s="26"/>
      <c r="BD17" s="26"/>
      <c r="BE17" s="26"/>
      <c r="BF17" s="26"/>
      <c r="BG17" s="27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12"/>
    </row>
    <row r="18" customFormat="false" ht="5.1" hidden="false" customHeight="true" outlineLevel="0" collapsed="false">
      <c r="A18" s="10"/>
      <c r="B18" s="29" t="s">
        <v>14</v>
      </c>
      <c r="C18" s="29"/>
      <c r="D18" s="29"/>
      <c r="E18" s="29"/>
      <c r="F18" s="29"/>
      <c r="G18" s="29"/>
      <c r="H18" s="29"/>
      <c r="I18" s="30" t="s">
        <v>8</v>
      </c>
      <c r="J18" s="29" t="e">
        <f aca="true">"頑健"&amp;IF(INDIRECT("ｌｉｓｔ!W"&amp;A1)&gt;-1,"+","")&amp;INDIRECT("ｌｉｓｔ!W"&amp;A1)&amp;"、"</f>
        <v>#REF!</v>
      </c>
      <c r="K18" s="29"/>
      <c r="L18" s="29"/>
      <c r="M18" s="29"/>
      <c r="N18" s="29"/>
      <c r="O18" s="29"/>
      <c r="P18" s="29"/>
      <c r="Q18" s="29" t="e">
        <f aca="true">"反応"&amp;IF(INDIRECT("ｌｉｓｔ!X"&amp;A1)&gt;-1,"+","")&amp;INDIRECT("ｌｉｓｔ!X"&amp;A1)&amp;"、"</f>
        <v>#REF!</v>
      </c>
      <c r="R18" s="29"/>
      <c r="S18" s="29"/>
      <c r="T18" s="29"/>
      <c r="U18" s="29"/>
      <c r="V18" s="29"/>
      <c r="W18" s="29"/>
      <c r="X18" s="29" t="e">
        <f aca="true">"意志"&amp;IF(INDIRECT("ｌｉｓｔ!Y"&amp;A1)&gt;-1,"+","")&amp;INDIRECT("ｌｉｓｔ!Y"&amp;A1)</f>
        <v>#REF!</v>
      </c>
      <c r="Y18" s="29"/>
      <c r="Z18" s="29"/>
      <c r="AA18" s="29"/>
      <c r="AB18" s="29"/>
      <c r="AC18" s="29"/>
      <c r="AD18" s="29"/>
      <c r="AE18" s="29" t="s">
        <v>18</v>
      </c>
      <c r="AF18" s="29"/>
      <c r="AG18" s="29"/>
      <c r="AH18" s="29"/>
      <c r="AI18" s="29"/>
      <c r="AJ18" s="29"/>
      <c r="AK18" s="29"/>
      <c r="AL18" s="29"/>
      <c r="AM18" s="29"/>
      <c r="AN18" s="29"/>
      <c r="AO18" s="31" t="e">
        <f aca="true">IF(INDIRECT("ｌｉｓｔ!O"&amp;A1)&gt;-1,"+","")&amp;INDIRECT("ｌｉｓｔ!O"&amp;A1)&amp;"/"&amp;IF(INDIRECT("ｌｉｓｔ!P"&amp;A1)&gt;-1,"+","")&amp;INDIRECT("ｌｉｓｔ!P"&amp;A1)</f>
        <v>#REF!</v>
      </c>
      <c r="AP18" s="31"/>
      <c r="AQ18" s="31"/>
      <c r="AR18" s="31"/>
      <c r="AS18" s="31"/>
      <c r="AT18" s="31"/>
      <c r="AU18" s="31"/>
      <c r="AV18" s="31"/>
      <c r="AW18" s="31"/>
      <c r="AX18" s="12"/>
      <c r="AY18" s="10"/>
      <c r="AZ18" s="29" t="s">
        <v>14</v>
      </c>
      <c r="BA18" s="29"/>
      <c r="BB18" s="29"/>
      <c r="BC18" s="29"/>
      <c r="BD18" s="29"/>
      <c r="BE18" s="29"/>
      <c r="BF18" s="29"/>
      <c r="BG18" s="30" t="s">
        <v>8</v>
      </c>
      <c r="BH18" s="29" t="e">
        <f aca="true">"頑健"&amp;IF(INDIRECT("ｌｉｓｔ!W"&amp;AY1)&gt;-1,"+","")&amp;INDIRECT("ｌｉｓｔ!W"&amp;AY1)&amp;"、"</f>
        <v>#REF!</v>
      </c>
      <c r="BI18" s="29"/>
      <c r="BJ18" s="29"/>
      <c r="BK18" s="29"/>
      <c r="BL18" s="29"/>
      <c r="BM18" s="29"/>
      <c r="BN18" s="29"/>
      <c r="BO18" s="29" t="e">
        <f aca="true">"反応"&amp;IF(INDIRECT("ｌｉｓｔ!X"&amp;AY1)&gt;-1,"+","")&amp;INDIRECT("ｌｉｓｔ!X"&amp;AY1)&amp;"、"</f>
        <v>#REF!</v>
      </c>
      <c r="BP18" s="29"/>
      <c r="BQ18" s="29"/>
      <c r="BR18" s="29"/>
      <c r="BS18" s="29"/>
      <c r="BT18" s="29"/>
      <c r="BU18" s="29"/>
      <c r="BV18" s="29" t="e">
        <f aca="true">"意志"&amp;IF(INDIRECT("ｌｉｓｔ!Y"&amp;AY1)&gt;-1,"+","")&amp;INDIRECT("ｌｉｓｔ!Y"&amp;AY1)</f>
        <v>#REF!</v>
      </c>
      <c r="BW18" s="29"/>
      <c r="BX18" s="29"/>
      <c r="BY18" s="29"/>
      <c r="BZ18" s="29"/>
      <c r="CA18" s="29"/>
      <c r="CB18" s="29"/>
      <c r="CC18" s="29" t="s">
        <v>18</v>
      </c>
      <c r="CD18" s="29"/>
      <c r="CE18" s="29"/>
      <c r="CF18" s="29"/>
      <c r="CG18" s="29"/>
      <c r="CH18" s="29"/>
      <c r="CI18" s="29"/>
      <c r="CJ18" s="29"/>
      <c r="CK18" s="29"/>
      <c r="CL18" s="29"/>
      <c r="CM18" s="31" t="e">
        <f aca="true">IF(INDIRECT("ｌｉｓｔ!O"&amp;AY1)&gt;-1,"+","")&amp;INDIRECT("ｌｉｓｔ!O"&amp;AY1)&amp;"/"&amp;IF(INDIRECT("ｌｉｓｔ!P"&amp;AY1)&gt;-1,"+","")&amp;INDIRECT("ｌｉｓｔ!P"&amp;AY1)</f>
        <v>#REF!</v>
      </c>
      <c r="CN18" s="31"/>
      <c r="CO18" s="31"/>
      <c r="CP18" s="31"/>
      <c r="CQ18" s="31"/>
      <c r="CR18" s="31"/>
      <c r="CS18" s="31"/>
      <c r="CT18" s="31"/>
      <c r="CU18" s="31"/>
      <c r="CV18" s="12"/>
    </row>
    <row r="19" customFormat="false" ht="5.1" hidden="false" customHeight="true" outlineLevel="0" collapsed="false">
      <c r="A19" s="10"/>
      <c r="B19" s="29"/>
      <c r="C19" s="29"/>
      <c r="D19" s="29"/>
      <c r="E19" s="29"/>
      <c r="F19" s="29"/>
      <c r="G19" s="29"/>
      <c r="H19" s="29"/>
      <c r="I19" s="30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31"/>
      <c r="AP19" s="31"/>
      <c r="AQ19" s="31"/>
      <c r="AR19" s="31"/>
      <c r="AS19" s="31"/>
      <c r="AT19" s="31"/>
      <c r="AU19" s="31"/>
      <c r="AV19" s="31"/>
      <c r="AW19" s="31"/>
      <c r="AX19" s="12"/>
      <c r="AY19" s="10"/>
      <c r="AZ19" s="29"/>
      <c r="BA19" s="29"/>
      <c r="BB19" s="29"/>
      <c r="BC19" s="29"/>
      <c r="BD19" s="29"/>
      <c r="BE19" s="29"/>
      <c r="BF19" s="29"/>
      <c r="BG19" s="30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31"/>
      <c r="CN19" s="31"/>
      <c r="CO19" s="31"/>
      <c r="CP19" s="31"/>
      <c r="CQ19" s="31"/>
      <c r="CR19" s="31"/>
      <c r="CS19" s="31"/>
      <c r="CT19" s="31"/>
      <c r="CU19" s="31"/>
      <c r="CV19" s="12"/>
    </row>
    <row r="20" customFormat="false" ht="5.1" hidden="false" customHeight="true" outlineLevel="0" collapsed="false">
      <c r="A20" s="10"/>
      <c r="B20" s="32" t="s">
        <v>20</v>
      </c>
      <c r="C20" s="32"/>
      <c r="D20" s="32"/>
      <c r="E20" s="32"/>
      <c r="F20" s="32"/>
      <c r="G20" s="32"/>
      <c r="H20" s="32"/>
      <c r="I20" s="33" t="s">
        <v>8</v>
      </c>
      <c r="J20" s="34" t="e">
        <f aca="true">"【筋】"&amp;INDIRECT("ｌｉｓｔ!Z"&amp;A1)&amp;"、"</f>
        <v>#REF!</v>
      </c>
      <c r="K20" s="34"/>
      <c r="L20" s="34"/>
      <c r="M20" s="34"/>
      <c r="N20" s="34"/>
      <c r="O20" s="34"/>
      <c r="P20" s="34" t="e">
        <f aca="true">"【敏】"&amp;INDIRECT("ｌｉｓｔ!AA"&amp;A1)&amp;"、"</f>
        <v>#REF!</v>
      </c>
      <c r="Q20" s="34"/>
      <c r="R20" s="34"/>
      <c r="S20" s="34"/>
      <c r="T20" s="34"/>
      <c r="U20" s="34"/>
      <c r="V20" s="34" t="e">
        <f aca="true">"【耐】"&amp;INDIRECT("ｌｉｓｔ!AB"&amp;A1)&amp;"、"</f>
        <v>#REF!</v>
      </c>
      <c r="W20" s="34"/>
      <c r="X20" s="34"/>
      <c r="Y20" s="34"/>
      <c r="Z20" s="34"/>
      <c r="AA20" s="34"/>
      <c r="AB20" s="34" t="e">
        <f aca="true">"【知】"&amp;INDIRECT("ｌｉｓｔ!AC"&amp;A1)&amp;"、"</f>
        <v>#REF!</v>
      </c>
      <c r="AC20" s="34"/>
      <c r="AD20" s="34"/>
      <c r="AE20" s="34"/>
      <c r="AF20" s="34"/>
      <c r="AG20" s="34"/>
      <c r="AH20" s="34" t="e">
        <f aca="true">"【判】"&amp;INDIRECT("ｌｉｓｔ!AD"&amp;A1)&amp;"、"</f>
        <v>#REF!</v>
      </c>
      <c r="AI20" s="34"/>
      <c r="AJ20" s="34"/>
      <c r="AK20" s="34"/>
      <c r="AL20" s="34"/>
      <c r="AM20" s="34"/>
      <c r="AN20" s="34" t="e">
        <f aca="true">"【魅】"&amp;INDIRECT("ｌｉｓｔ!AE"&amp;A1)</f>
        <v>#REF!</v>
      </c>
      <c r="AO20" s="34"/>
      <c r="AP20" s="34"/>
      <c r="AQ20" s="34"/>
      <c r="AR20" s="34"/>
      <c r="AS20" s="34"/>
      <c r="AT20" s="14"/>
      <c r="AU20" s="15"/>
      <c r="AV20" s="15"/>
      <c r="AW20" s="14"/>
      <c r="AX20" s="12"/>
      <c r="AY20" s="10"/>
      <c r="AZ20" s="32" t="s">
        <v>20</v>
      </c>
      <c r="BA20" s="32"/>
      <c r="BB20" s="32"/>
      <c r="BC20" s="32"/>
      <c r="BD20" s="32"/>
      <c r="BE20" s="32"/>
      <c r="BF20" s="32"/>
      <c r="BG20" s="33" t="s">
        <v>8</v>
      </c>
      <c r="BH20" s="34" t="e">
        <f aca="true">"【筋】"&amp;INDIRECT("ｌｉｓｔ!Z"&amp;AY1)&amp;"、"</f>
        <v>#REF!</v>
      </c>
      <c r="BI20" s="34"/>
      <c r="BJ20" s="34"/>
      <c r="BK20" s="34"/>
      <c r="BL20" s="34"/>
      <c r="BM20" s="34"/>
      <c r="BN20" s="34" t="e">
        <f aca="true">"【敏】"&amp;INDIRECT("ｌｉｓｔ!AA"&amp;AY1)&amp;"、"</f>
        <v>#REF!</v>
      </c>
      <c r="BO20" s="34"/>
      <c r="BP20" s="34"/>
      <c r="BQ20" s="34"/>
      <c r="BR20" s="34"/>
      <c r="BS20" s="34"/>
      <c r="BT20" s="34" t="e">
        <f aca="true">"【耐】"&amp;INDIRECT("ｌｉｓｔ!AB"&amp;AY1)&amp;"、"</f>
        <v>#REF!</v>
      </c>
      <c r="BU20" s="34"/>
      <c r="BV20" s="34"/>
      <c r="BW20" s="34"/>
      <c r="BX20" s="34"/>
      <c r="BY20" s="34"/>
      <c r="BZ20" s="34" t="e">
        <f aca="true">"【知】"&amp;INDIRECT("ｌｉｓｔ!AC"&amp;AY1)&amp;"、"</f>
        <v>#REF!</v>
      </c>
      <c r="CA20" s="34"/>
      <c r="CB20" s="34"/>
      <c r="CC20" s="34"/>
      <c r="CD20" s="34"/>
      <c r="CE20" s="34"/>
      <c r="CF20" s="34" t="e">
        <f aca="true">"【判】"&amp;INDIRECT("ｌｉｓｔ!AD"&amp;AY1)&amp;"、"</f>
        <v>#REF!</v>
      </c>
      <c r="CG20" s="34"/>
      <c r="CH20" s="34"/>
      <c r="CI20" s="34"/>
      <c r="CJ20" s="34"/>
      <c r="CK20" s="34"/>
      <c r="CL20" s="34" t="e">
        <f aca="true">"【魅】"&amp;INDIRECT("ｌｉｓｔ!AE"&amp;AY1)</f>
        <v>#REF!</v>
      </c>
      <c r="CM20" s="34"/>
      <c r="CN20" s="34"/>
      <c r="CO20" s="34"/>
      <c r="CP20" s="34"/>
      <c r="CQ20" s="34"/>
      <c r="CR20" s="14"/>
      <c r="CS20" s="15"/>
      <c r="CT20" s="15"/>
      <c r="CU20" s="14"/>
      <c r="CV20" s="12"/>
    </row>
    <row r="21" customFormat="false" ht="5.1" hidden="false" customHeight="true" outlineLevel="0" collapsed="false">
      <c r="A21" s="10"/>
      <c r="B21" s="32"/>
      <c r="C21" s="32"/>
      <c r="D21" s="32"/>
      <c r="E21" s="32"/>
      <c r="F21" s="32"/>
      <c r="G21" s="32"/>
      <c r="H21" s="32"/>
      <c r="I21" s="33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5"/>
      <c r="AU21" s="36"/>
      <c r="AV21" s="36"/>
      <c r="AW21" s="35"/>
      <c r="AX21" s="12"/>
      <c r="AY21" s="10"/>
      <c r="AZ21" s="32"/>
      <c r="BA21" s="32"/>
      <c r="BB21" s="32"/>
      <c r="BC21" s="32"/>
      <c r="BD21" s="32"/>
      <c r="BE21" s="32"/>
      <c r="BF21" s="32"/>
      <c r="BG21" s="33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5"/>
      <c r="CS21" s="36"/>
      <c r="CT21" s="36"/>
      <c r="CU21" s="35"/>
      <c r="CV21" s="12"/>
    </row>
    <row r="22" customFormat="false" ht="5.1" hidden="false" customHeight="true" outlineLevel="0" collapsed="false">
      <c r="A22" s="10"/>
      <c r="J22" s="14"/>
      <c r="AW22" s="14"/>
      <c r="AX22" s="12"/>
      <c r="AY22" s="10"/>
      <c r="BH22" s="14"/>
      <c r="CU22" s="14"/>
      <c r="CV22" s="12"/>
    </row>
    <row r="23" customFormat="false" ht="5.1" hidden="false" customHeight="true" outlineLevel="0" collapsed="false">
      <c r="A23" s="10"/>
      <c r="B23" s="26" t="s">
        <v>27</v>
      </c>
      <c r="C23" s="26"/>
      <c r="D23" s="26"/>
      <c r="E23" s="26"/>
      <c r="F23" s="26"/>
      <c r="G23" s="26"/>
      <c r="H23" s="26"/>
      <c r="I23" s="27" t="s">
        <v>8</v>
      </c>
      <c r="J23" s="37" t="e">
        <f aca="true">IF(ISBLANK(INDIRECT("ｌｉｓｔ!Q"&amp;A1)),"-",INDIRECT("ｌｉｓｔ!Q"&amp;A1))</f>
        <v>#REF!</v>
      </c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12"/>
      <c r="AY23" s="10"/>
      <c r="AZ23" s="26" t="s">
        <v>27</v>
      </c>
      <c r="BA23" s="26"/>
      <c r="BB23" s="26"/>
      <c r="BC23" s="26"/>
      <c r="BD23" s="26"/>
      <c r="BE23" s="26"/>
      <c r="BF23" s="26"/>
      <c r="BG23" s="27" t="s">
        <v>8</v>
      </c>
      <c r="BH23" s="37" t="e">
        <f aca="true">IF(ISBLANK(INDIRECT("ｌｉｓｔ!Q"&amp;AY1)),"-",INDIRECT("ｌｉｓｔ!Q"&amp;AY1))</f>
        <v>#REF!</v>
      </c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12"/>
    </row>
    <row r="24" customFormat="false" ht="5.1" hidden="false" customHeight="true" outlineLevel="0" collapsed="false">
      <c r="A24" s="10"/>
      <c r="B24" s="26"/>
      <c r="C24" s="26"/>
      <c r="D24" s="26"/>
      <c r="E24" s="26"/>
      <c r="F24" s="26"/>
      <c r="G24" s="26"/>
      <c r="H24" s="26"/>
      <c r="I24" s="2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12"/>
      <c r="AY24" s="10"/>
      <c r="AZ24" s="26"/>
      <c r="BA24" s="26"/>
      <c r="BB24" s="26"/>
      <c r="BC24" s="26"/>
      <c r="BD24" s="26"/>
      <c r="BE24" s="26"/>
      <c r="BF24" s="26"/>
      <c r="BG24" s="2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12"/>
    </row>
    <row r="25" customFormat="false" ht="5.1" hidden="false" customHeight="true" outlineLevel="0" collapsed="false">
      <c r="A25" s="10"/>
      <c r="B25" s="29" t="s">
        <v>28</v>
      </c>
      <c r="C25" s="29"/>
      <c r="D25" s="29"/>
      <c r="E25" s="29"/>
      <c r="F25" s="29"/>
      <c r="G25" s="29"/>
      <c r="H25" s="29"/>
      <c r="I25" s="30" t="s">
        <v>8</v>
      </c>
      <c r="J25" s="38" t="e">
        <f aca="true">IF(ISBLANK(INDIRECT("ｌｉｓｔ!R"&amp;A1)),"-",INDIRECT("ｌｉｓｔ!R"&amp;A1))</f>
        <v>#REF!</v>
      </c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12"/>
      <c r="AY25" s="10"/>
      <c r="AZ25" s="29" t="s">
        <v>28</v>
      </c>
      <c r="BA25" s="29"/>
      <c r="BB25" s="29"/>
      <c r="BC25" s="29"/>
      <c r="BD25" s="29"/>
      <c r="BE25" s="29"/>
      <c r="BF25" s="29"/>
      <c r="BG25" s="30" t="s">
        <v>8</v>
      </c>
      <c r="BH25" s="38" t="e">
        <f aca="true">IF(ISBLANK(INDIRECT("ｌｉｓｔ!R"&amp;AY1)),"-",INDIRECT("ｌｉｓｔ!R"&amp;AY1))</f>
        <v>#REF!</v>
      </c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12"/>
    </row>
    <row r="26" customFormat="false" ht="5.1" hidden="false" customHeight="true" outlineLevel="0" collapsed="false">
      <c r="A26" s="10"/>
      <c r="B26" s="29"/>
      <c r="C26" s="29"/>
      <c r="D26" s="29"/>
      <c r="E26" s="29"/>
      <c r="F26" s="29"/>
      <c r="G26" s="29"/>
      <c r="H26" s="29"/>
      <c r="I26" s="30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12"/>
      <c r="AY26" s="10"/>
      <c r="AZ26" s="29"/>
      <c r="BA26" s="29"/>
      <c r="BB26" s="29"/>
      <c r="BC26" s="29"/>
      <c r="BD26" s="29"/>
      <c r="BE26" s="29"/>
      <c r="BF26" s="29"/>
      <c r="BG26" s="30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12"/>
    </row>
    <row r="27" customFormat="false" ht="5.1" hidden="false" customHeight="true" outlineLevel="0" collapsed="false">
      <c r="A27" s="10"/>
      <c r="B27" s="29" t="s">
        <v>29</v>
      </c>
      <c r="C27" s="29"/>
      <c r="D27" s="29"/>
      <c r="E27" s="29"/>
      <c r="F27" s="29"/>
      <c r="G27" s="29"/>
      <c r="H27" s="29"/>
      <c r="I27" s="30" t="s">
        <v>8</v>
      </c>
      <c r="J27" s="38" t="e">
        <f aca="true">IF(ISBLANK(INDIRECT("ｌｉｓｔ!S"&amp;A1)),"-",INDIRECT("ｌｉｓｔ!S"&amp;A1))</f>
        <v>#REF!</v>
      </c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12"/>
      <c r="AY27" s="10"/>
      <c r="AZ27" s="29" t="s">
        <v>29</v>
      </c>
      <c r="BA27" s="29"/>
      <c r="BB27" s="29"/>
      <c r="BC27" s="29"/>
      <c r="BD27" s="29"/>
      <c r="BE27" s="29"/>
      <c r="BF27" s="29"/>
      <c r="BG27" s="30" t="s">
        <v>8</v>
      </c>
      <c r="BH27" s="38" t="e">
        <f aca="true">IF(ISBLANK(INDIRECT("ｌｉｓｔ!S"&amp;AY1)),"-",INDIRECT("ｌｉｓｔ!S"&amp;AY1))</f>
        <v>#REF!</v>
      </c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12"/>
    </row>
    <row r="28" customFormat="false" ht="5.1" hidden="false" customHeight="true" outlineLevel="0" collapsed="false">
      <c r="A28" s="10"/>
      <c r="B28" s="29"/>
      <c r="C28" s="29"/>
      <c r="D28" s="29"/>
      <c r="E28" s="29"/>
      <c r="F28" s="29"/>
      <c r="G28" s="29"/>
      <c r="H28" s="29"/>
      <c r="I28" s="30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12"/>
      <c r="AY28" s="10"/>
      <c r="AZ28" s="29"/>
      <c r="BA28" s="29"/>
      <c r="BB28" s="29"/>
      <c r="BC28" s="29"/>
      <c r="BD28" s="29"/>
      <c r="BE28" s="29"/>
      <c r="BF28" s="29"/>
      <c r="BG28" s="30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12"/>
    </row>
    <row r="29" customFormat="false" ht="5.1" hidden="false" customHeight="true" outlineLevel="0" collapsed="false">
      <c r="A29" s="10"/>
      <c r="B29" s="32" t="s">
        <v>30</v>
      </c>
      <c r="C29" s="32"/>
      <c r="D29" s="32"/>
      <c r="E29" s="32"/>
      <c r="F29" s="32"/>
      <c r="G29" s="32"/>
      <c r="H29" s="32"/>
      <c r="I29" s="33" t="s">
        <v>8</v>
      </c>
      <c r="J29" s="39" t="e">
        <f aca="true">IF(ISBLANK(INDIRECT("ｌｉｓｔ!T"&amp;A1)),"-",INDIRECT("ｌｉｓｔ!T"&amp;A1))</f>
        <v>#REF!</v>
      </c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12"/>
      <c r="AY29" s="10"/>
      <c r="AZ29" s="32" t="s">
        <v>30</v>
      </c>
      <c r="BA29" s="32"/>
      <c r="BB29" s="32"/>
      <c r="BC29" s="32"/>
      <c r="BD29" s="32"/>
      <c r="BE29" s="32"/>
      <c r="BF29" s="32"/>
      <c r="BG29" s="33" t="s">
        <v>8</v>
      </c>
      <c r="BH29" s="39" t="e">
        <f aca="true">IF(ISBLANK(INDIRECT("ｌｉｓｔ!T"&amp;AY1)),"-",INDIRECT("ｌｉｓｔ!T"&amp;AY1))</f>
        <v>#REF!</v>
      </c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12"/>
    </row>
    <row r="30" customFormat="false" ht="5.1" hidden="false" customHeight="true" outlineLevel="0" collapsed="false">
      <c r="A30" s="10"/>
      <c r="B30" s="32"/>
      <c r="C30" s="32"/>
      <c r="D30" s="32"/>
      <c r="E30" s="32"/>
      <c r="F30" s="32"/>
      <c r="G30" s="32"/>
      <c r="H30" s="32"/>
      <c r="I30" s="33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12"/>
      <c r="AY30" s="10"/>
      <c r="AZ30" s="32"/>
      <c r="BA30" s="32"/>
      <c r="BB30" s="32"/>
      <c r="BC30" s="32"/>
      <c r="BD30" s="32"/>
      <c r="BE30" s="32"/>
      <c r="BF30" s="32"/>
      <c r="BG30" s="33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12"/>
    </row>
    <row r="31" customFormat="false" ht="5.1" hidden="false" customHeight="true" outlineLevel="0" collapsed="false">
      <c r="A31" s="10"/>
      <c r="B31" s="14"/>
      <c r="AW31" s="14"/>
      <c r="AX31" s="12"/>
      <c r="AY31" s="10"/>
      <c r="AZ31" s="14"/>
      <c r="CU31" s="14"/>
      <c r="CV31" s="12"/>
    </row>
    <row r="32" customFormat="false" ht="5.1" hidden="false" customHeight="true" outlineLevel="0" collapsed="false">
      <c r="A32" s="10"/>
      <c r="B32" s="40" t="e">
        <f aca="true">IF(ISBLANK(INDIRECT("ｌｉｓｔ!U"&amp;A1)),"","［特殊攻撃］　"&amp;INDIRECT("ｌｉｓｔ!U"&amp;A1))</f>
        <v>#REF!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12"/>
      <c r="AY32" s="10"/>
      <c r="AZ32" s="40" t="e">
        <f aca="true">IF(ISBLANK(INDIRECT("ｌｉｓｔ!U"&amp;AY1)),"","［特殊攻撃］　"&amp;INDIRECT("ｌｉｓｔ!U"&amp;AY1))</f>
        <v>#REF!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12"/>
    </row>
    <row r="33" customFormat="false" ht="5.1" hidden="false" customHeight="true" outlineLevel="0" collapsed="false">
      <c r="A33" s="1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12"/>
      <c r="AY33" s="1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12"/>
    </row>
    <row r="34" customFormat="false" ht="5.1" hidden="false" customHeight="true" outlineLevel="0" collapsed="false">
      <c r="A34" s="1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12"/>
      <c r="AY34" s="1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12"/>
    </row>
    <row r="35" customFormat="false" ht="5.1" hidden="false" customHeight="true" outlineLevel="0" collapsed="false">
      <c r="A35" s="1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12"/>
      <c r="AY35" s="1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12"/>
    </row>
    <row r="36" customFormat="false" ht="5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12"/>
      <c r="AY36" s="1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12"/>
    </row>
    <row r="37" customFormat="false" ht="5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12"/>
      <c r="AY37" s="1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12"/>
    </row>
    <row r="38" customFormat="false" ht="5.1" hidden="false" customHeight="true" outlineLevel="0" collapsed="false">
      <c r="A38" s="1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12"/>
      <c r="AY38" s="1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12"/>
    </row>
    <row r="39" customFormat="false" ht="5.1" hidden="false" customHeight="true" outlineLevel="0" collapsed="false">
      <c r="A39" s="10"/>
      <c r="B39" s="41" t="e">
        <f aca="true">IF(ISBLANK(INDIRECT("ｌｉｓｔ!V"&amp;A1)),"","［特殊能力］　"&amp;INDIRECT("ｌｉｓｔ!V"&amp;A1))</f>
        <v>#REF!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12"/>
      <c r="AY39" s="10"/>
      <c r="AZ39" s="41" t="e">
        <f aca="true">IF(ISBLANK(INDIRECT("ｌｉｓｔ!V"&amp;AY1)),"","［特殊能力］　"&amp;INDIRECT("ｌｉｓｔ!V"&amp;AY1))</f>
        <v>#REF!</v>
      </c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12"/>
    </row>
    <row r="40" customFormat="false" ht="5.1" hidden="false" customHeight="true" outlineLevel="0" collapsed="false">
      <c r="A40" s="10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12"/>
      <c r="AY40" s="10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12"/>
    </row>
    <row r="41" customFormat="false" ht="5.1" hidden="false" customHeight="true" outlineLevel="0" collapsed="false">
      <c r="A41" s="10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12"/>
      <c r="AY41" s="10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12"/>
    </row>
    <row r="42" customFormat="false" ht="5.1" hidden="false" customHeight="true" outlineLevel="0" collapsed="false">
      <c r="A42" s="10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12"/>
      <c r="AY42" s="10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12"/>
    </row>
    <row r="43" customFormat="false" ht="5.1" hidden="false" customHeight="true" outlineLevel="0" collapsed="false">
      <c r="A43" s="10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12"/>
      <c r="AY43" s="10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12"/>
    </row>
    <row r="44" customFormat="false" ht="5.1" hidden="false" customHeight="true" outlineLevel="0" collapsed="false">
      <c r="A44" s="10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12"/>
      <c r="AY44" s="10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12"/>
    </row>
    <row r="45" customFormat="false" ht="5.1" hidden="false" customHeight="true" outlineLevel="0" collapsed="false">
      <c r="A45" s="10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12"/>
      <c r="AY45" s="10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12"/>
    </row>
    <row r="46" customFormat="false" ht="5.1" hidden="false" customHeight="true" outlineLevel="0" collapsed="false">
      <c r="A46" s="10"/>
      <c r="B46" s="42" t="e">
        <f aca="true">IF(LEN(INDIRECT("ｌｉｓｔ!AF"&amp;A1))+LEN(INDIRECT("ｌｉｓｔ!AG"&amp;A1))&gt;0,"［技能・特技］　","")&amp;IF(ISBLANK(INDIRECT("ｌｉｓｔ!AF"&amp;A1)),"",INDIRECT("ｌｉｓｔ!AF"&amp;A1)&amp;CHAR(10))&amp;INDIRECT("ｌｉｓｔ!AG"&amp;A1)</f>
        <v>#REF!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12"/>
      <c r="AY46" s="10"/>
      <c r="AZ46" s="42" t="e">
        <f aca="true">IF(LEN(INDIRECT("ｌｉｓｔ!AF"&amp;AY1))+LEN(INDIRECT("ｌｉｓｔ!AG"&amp;AY1))&gt;0,"［技能・特技］　","")&amp;IF(ISBLANK(INDIRECT("ｌｉｓｔ!AF"&amp;AY1)),"",INDIRECT("ｌｉｓｔ!AF"&amp;AY1)&amp;CHAR(10))&amp;INDIRECT("ｌｉｓｔ!AG"&amp;AY1)</f>
        <v>#REF!</v>
      </c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12"/>
    </row>
    <row r="47" customFormat="false" ht="5.1" hidden="false" customHeight="true" outlineLevel="0" collapsed="false">
      <c r="A47" s="10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12"/>
      <c r="AY47" s="10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12"/>
    </row>
    <row r="48" customFormat="false" ht="5.1" hidden="false" customHeight="true" outlineLevel="0" collapsed="false">
      <c r="A48" s="10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12"/>
      <c r="AY48" s="10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12"/>
    </row>
    <row r="49" customFormat="false" ht="5.1" hidden="false" customHeight="true" outlineLevel="0" collapsed="false">
      <c r="A49" s="10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12"/>
      <c r="AY49" s="10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12"/>
    </row>
    <row r="50" customFormat="false" ht="5.1" hidden="false" customHeight="true" outlineLevel="0" collapsed="false">
      <c r="A50" s="10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12"/>
      <c r="AY50" s="10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12"/>
    </row>
    <row r="51" customFormat="false" ht="5.1" hidden="false" customHeight="true" outlineLevel="0" collapsed="false">
      <c r="A51" s="10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12"/>
      <c r="AY51" s="10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12"/>
    </row>
    <row r="52" customFormat="false" ht="5.1" hidden="false" customHeight="true" outlineLevel="0" collapsed="false">
      <c r="A52" s="10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12"/>
      <c r="AY52" s="10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12"/>
    </row>
    <row r="53" customFormat="false" ht="5.1" hidden="false" customHeight="true" outlineLevel="0" collapsed="false">
      <c r="A53" s="10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12"/>
      <c r="AY53" s="10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12"/>
    </row>
    <row r="54" customFormat="false" ht="5.1" hidden="false" customHeight="true" outlineLevel="0" collapsed="false">
      <c r="A54" s="10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12"/>
      <c r="AY54" s="10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12"/>
    </row>
    <row r="55" customFormat="false" ht="5.1" hidden="false" customHeight="true" outlineLevel="0" collapsed="false">
      <c r="A55" s="10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12"/>
      <c r="AY55" s="10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12"/>
    </row>
    <row r="56" customFormat="false" ht="5.1" hidden="false" customHeight="true" outlineLevel="0" collapsed="false">
      <c r="A56" s="10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12"/>
      <c r="AY56" s="10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12"/>
    </row>
    <row r="57" customFormat="false" ht="5.1" hidden="false" customHeight="true" outlineLevel="0" collapsed="false">
      <c r="A57" s="10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12"/>
      <c r="AY57" s="10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12"/>
    </row>
    <row r="58" customFormat="false" ht="5.1" hidden="false" customHeight="true" outlineLevel="0" collapsed="false">
      <c r="A58" s="10"/>
      <c r="B58" s="40" t="e">
        <f aca="true">IF(ISBLANK(INDIRECT("ｌｉｓｔ!AH"&amp;A1)),"","［特記事項］　"&amp;INDIRECT("ｌｉｓｔ!AH"&amp;A1))</f>
        <v>#REF!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12"/>
      <c r="AY58" s="10"/>
      <c r="AZ58" s="40" t="e">
        <f aca="true">IF(ISBLANK(INDIRECT("ｌｉｓｔ!AH"&amp;AY1)),"","［特記事項］　"&amp;INDIRECT("ｌｉｓｔ!AH"&amp;AY1))</f>
        <v>#REF!</v>
      </c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12"/>
    </row>
    <row r="59" customFormat="false" ht="5.1" hidden="false" customHeight="true" outlineLevel="0" collapsed="false">
      <c r="A59" s="1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12"/>
      <c r="AY59" s="1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12"/>
    </row>
    <row r="60" customFormat="false" ht="5.1" hidden="false" customHeight="true" outlineLevel="0" collapsed="false">
      <c r="A60" s="1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12"/>
      <c r="AY60" s="1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12"/>
    </row>
    <row r="61" customFormat="false" ht="5.1" hidden="false" customHeight="true" outlineLevel="0" collapsed="false">
      <c r="A61" s="1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12"/>
      <c r="AY61" s="1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12"/>
    </row>
    <row r="62" customFormat="false" ht="5.1" hidden="false" customHeight="true" outlineLevel="0" collapsed="false">
      <c r="A62" s="1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12"/>
      <c r="AY62" s="1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12"/>
    </row>
    <row r="63" customFormat="false" ht="5.1" hidden="false" customHeight="true" outlineLevel="0" collapsed="false">
      <c r="A63" s="1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12"/>
      <c r="AY63" s="1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12"/>
    </row>
    <row r="64" customFormat="false" ht="5.1" hidden="false" customHeight="true" outlineLevel="0" collapsed="false">
      <c r="A64" s="1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12"/>
      <c r="AY64" s="1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12"/>
    </row>
    <row r="65" customFormat="false" ht="5.1" hidden="false" customHeight="true" outlineLevel="0" collapsed="false">
      <c r="A65" s="1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12"/>
      <c r="AY65" s="1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12"/>
    </row>
    <row r="66" customFormat="false" ht="5.1" hidden="false" customHeight="true" outlineLevel="0" collapsed="false">
      <c r="A66" s="10"/>
      <c r="B66" s="45" t="s">
        <v>31</v>
      </c>
      <c r="C66" s="45"/>
      <c r="D66" s="45"/>
      <c r="E66" s="45"/>
      <c r="F66" s="45"/>
      <c r="G66" s="52" t="e">
        <f aca="true">INDIRECT("ｌｉｓｔ!E"&amp;A1)</f>
        <v>#REF!</v>
      </c>
      <c r="H66" s="52"/>
      <c r="I66" s="52"/>
      <c r="J66" s="52"/>
      <c r="K66" s="45" t="e">
        <f aca="true">INDIRECT("ｌｉｓｔ!C"&amp;A1)&amp;"サイズの"&amp;INDIRECT("ｌｉｓｔ!D"&amp;A1)</f>
        <v>#REF!</v>
      </c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53" t="e">
        <f aca="true">INDIRECT("ｌｉｓｔ!F"&amp;A1)</f>
        <v>#REF!</v>
      </c>
      <c r="AF66" s="53"/>
      <c r="AG66" s="53"/>
      <c r="AH66" s="53"/>
      <c r="AI66" s="53"/>
      <c r="AJ66" s="53"/>
      <c r="AK66" s="53"/>
      <c r="AL66" s="53"/>
      <c r="AM66" s="53"/>
      <c r="AN66" s="53"/>
      <c r="AO66" s="54" t="e">
        <f aca="true">INDIRECT("ｌｉｓｔ!AI"&amp;A1)</f>
        <v>#REF!</v>
      </c>
      <c r="AP66" s="54"/>
      <c r="AQ66" s="54"/>
      <c r="AR66" s="54"/>
      <c r="AS66" s="54"/>
      <c r="AT66" s="54"/>
      <c r="AU66" s="54"/>
      <c r="AV66" s="54"/>
      <c r="AW66" s="54"/>
      <c r="AX66" s="12"/>
      <c r="AY66" s="10"/>
      <c r="AZ66" s="45" t="s">
        <v>31</v>
      </c>
      <c r="BA66" s="45"/>
      <c r="BB66" s="45"/>
      <c r="BC66" s="45"/>
      <c r="BD66" s="45"/>
      <c r="BE66" s="52" t="e">
        <f aca="true">INDIRECT("ｌｉｓｔ!E"&amp;AY1)</f>
        <v>#REF!</v>
      </c>
      <c r="BF66" s="52"/>
      <c r="BG66" s="52"/>
      <c r="BH66" s="52"/>
      <c r="BI66" s="45" t="e">
        <f aca="true">INDIRECT("ｌｉｓｔ!C"&amp;AY1)&amp;"サイズの"&amp;INDIRECT("ｌｉｓｔ!D"&amp;AY1)</f>
        <v>#REF!</v>
      </c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53" t="e">
        <f aca="true">INDIRECT("ｌｉｓｔ!F"&amp;AY1)</f>
        <v>#REF!</v>
      </c>
      <c r="CD66" s="53"/>
      <c r="CE66" s="53"/>
      <c r="CF66" s="53"/>
      <c r="CG66" s="53"/>
      <c r="CH66" s="53"/>
      <c r="CI66" s="53"/>
      <c r="CJ66" s="53"/>
      <c r="CK66" s="53"/>
      <c r="CL66" s="53"/>
      <c r="CM66" s="54" t="e">
        <f aca="true">INDIRECT("ｌｉｓｔ!AI"&amp;AY1)</f>
        <v>#REF!</v>
      </c>
      <c r="CN66" s="54"/>
      <c r="CO66" s="54"/>
      <c r="CP66" s="54"/>
      <c r="CQ66" s="54"/>
      <c r="CR66" s="54"/>
      <c r="CS66" s="54"/>
      <c r="CT66" s="54"/>
      <c r="CU66" s="54"/>
      <c r="CV66" s="12"/>
    </row>
    <row r="67" customFormat="false" ht="5.1" hidden="false" customHeight="true" outlineLevel="0" collapsed="false">
      <c r="A67" s="10"/>
      <c r="B67" s="45"/>
      <c r="C67" s="45"/>
      <c r="D67" s="45"/>
      <c r="E67" s="45"/>
      <c r="F67" s="45"/>
      <c r="G67" s="52"/>
      <c r="H67" s="52"/>
      <c r="I67" s="52"/>
      <c r="J67" s="52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4"/>
      <c r="AP67" s="54"/>
      <c r="AQ67" s="54"/>
      <c r="AR67" s="54"/>
      <c r="AS67" s="54"/>
      <c r="AT67" s="54"/>
      <c r="AU67" s="54"/>
      <c r="AV67" s="54"/>
      <c r="AW67" s="54"/>
      <c r="AX67" s="12"/>
      <c r="AY67" s="10"/>
      <c r="AZ67" s="45"/>
      <c r="BA67" s="45"/>
      <c r="BB67" s="45"/>
      <c r="BC67" s="45"/>
      <c r="BD67" s="45"/>
      <c r="BE67" s="52"/>
      <c r="BF67" s="52"/>
      <c r="BG67" s="52"/>
      <c r="BH67" s="52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4"/>
      <c r="CN67" s="54"/>
      <c r="CO67" s="54"/>
      <c r="CP67" s="54"/>
      <c r="CQ67" s="54"/>
      <c r="CR67" s="54"/>
      <c r="CS67" s="54"/>
      <c r="CT67" s="54"/>
      <c r="CU67" s="54"/>
      <c r="CV67" s="12"/>
    </row>
    <row r="68" customFormat="false" ht="5.1" hidden="false" customHeight="true" outlineLevel="0" collapsed="false">
      <c r="A68" s="10"/>
      <c r="B68" s="45"/>
      <c r="C68" s="45"/>
      <c r="D68" s="45"/>
      <c r="E68" s="45"/>
      <c r="F68" s="45"/>
      <c r="G68" s="52"/>
      <c r="H68" s="52"/>
      <c r="I68" s="52"/>
      <c r="J68" s="52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4"/>
      <c r="AP68" s="54"/>
      <c r="AQ68" s="54"/>
      <c r="AR68" s="54"/>
      <c r="AS68" s="54"/>
      <c r="AT68" s="54"/>
      <c r="AU68" s="54"/>
      <c r="AV68" s="54"/>
      <c r="AW68" s="54"/>
      <c r="AX68" s="12"/>
      <c r="AY68" s="10"/>
      <c r="AZ68" s="45"/>
      <c r="BA68" s="45"/>
      <c r="BB68" s="45"/>
      <c r="BC68" s="45"/>
      <c r="BD68" s="45"/>
      <c r="BE68" s="52"/>
      <c r="BF68" s="52"/>
      <c r="BG68" s="52"/>
      <c r="BH68" s="52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4"/>
      <c r="CN68" s="54"/>
      <c r="CO68" s="54"/>
      <c r="CP68" s="54"/>
      <c r="CQ68" s="54"/>
      <c r="CR68" s="54"/>
      <c r="CS68" s="54"/>
      <c r="CT68" s="54"/>
      <c r="CU68" s="54"/>
      <c r="CV68" s="12"/>
    </row>
    <row r="69" customFormat="false" ht="5.1" hidden="false" customHeight="true" outlineLevel="0" collapsed="false">
      <c r="A69" s="10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12"/>
      <c r="AY69" s="10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12"/>
    </row>
    <row r="70" customFormat="false" ht="5.1" hidden="false" customHeight="true" outlineLevel="0" collapsed="false">
      <c r="A70" s="49"/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5"/>
      <c r="AX70" s="50"/>
      <c r="AY70" s="49"/>
      <c r="AZ70" s="35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5"/>
      <c r="CV70" s="50"/>
    </row>
    <row r="71" customFormat="false" ht="5.1" hidden="false" customHeight="true" outlineLevel="0" collapsed="false">
      <c r="A71" s="51" t="n">
        <f aca="false">AY1+1</f>
        <v>4</v>
      </c>
      <c r="B71" s="6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6"/>
      <c r="AX71" s="7"/>
      <c r="AY71" s="8" t="n">
        <f aca="false">A71+1</f>
        <v>5</v>
      </c>
      <c r="AZ71" s="6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6"/>
      <c r="CV71" s="7"/>
    </row>
    <row r="72" customFormat="false" ht="5.1" hidden="false" customHeight="true" outlineLevel="0" collapsed="false">
      <c r="A72" s="10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2"/>
      <c r="AY72" s="10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2"/>
    </row>
    <row r="73" customFormat="false" ht="5.1" hidden="false" customHeight="true" outlineLevel="0" collapsed="false">
      <c r="A73" s="10"/>
      <c r="B73" s="13" t="e">
        <f aca="true">INDIRECT("ｌｉｓｔ!a"&amp;A71)&amp;"【"&amp;INDIRECT("ｌｉｓｔ!B"&amp;A71)&amp;"】"</f>
        <v>#REF!</v>
      </c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2"/>
      <c r="AY73" s="10"/>
      <c r="AZ73" s="13" t="e">
        <f aca="true">INDIRECT("ｌｉｓｔ!a"&amp;AY71)&amp;"【"&amp;INDIRECT("ｌｉｓｔ!B"&amp;AY71)&amp;"】"</f>
        <v>#REF!</v>
      </c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2"/>
    </row>
    <row r="74" customFormat="false" ht="5.1" hidden="false" customHeight="true" outlineLevel="0" collapsed="false">
      <c r="A74" s="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2"/>
      <c r="AY74" s="10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2"/>
    </row>
    <row r="75" customFormat="false" ht="5.1" hidden="false" customHeight="true" outlineLevel="0" collapsed="false">
      <c r="A75" s="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2"/>
      <c r="AY75" s="10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2"/>
    </row>
    <row r="76" customFormat="false" ht="5.1" hidden="false" customHeight="true" outlineLevel="0" collapsed="false">
      <c r="A76" s="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2"/>
      <c r="AY76" s="10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2"/>
    </row>
    <row r="77" customFormat="false" ht="5.1" hidden="false" customHeight="true" outlineLevel="0" collapsed="false">
      <c r="A77" s="10"/>
      <c r="B77" s="14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4"/>
      <c r="AX77" s="12"/>
      <c r="AY77" s="10"/>
      <c r="AZ77" s="14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4"/>
      <c r="CV77" s="12"/>
    </row>
    <row r="78" customFormat="false" ht="5.1" hidden="false" customHeight="true" outlineLevel="0" collapsed="false">
      <c r="A78" s="10"/>
      <c r="B78" s="16" t="s">
        <v>7</v>
      </c>
      <c r="C78" s="16"/>
      <c r="D78" s="16"/>
      <c r="E78" s="16"/>
      <c r="F78" s="16"/>
      <c r="G78" s="16"/>
      <c r="H78" s="16"/>
      <c r="I78" s="17" t="s">
        <v>8</v>
      </c>
      <c r="J78" s="18" t="e">
        <f aca="true">INDIRECT("ｌｉｓｔ!G"&amp;A71)&amp;"("&amp;INDIRECT("ｌｉｓｔ!H"&amp;A71)&amp;"hp)"</f>
        <v>#REF!</v>
      </c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9" t="s">
        <v>9</v>
      </c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7" t="s">
        <v>8</v>
      </c>
      <c r="AP78" s="20" t="e">
        <f aca="true">INDIRECT("ｌｉｓｔ!I"&amp;A71)</f>
        <v>#REF!</v>
      </c>
      <c r="AQ78" s="20"/>
      <c r="AR78" s="20"/>
      <c r="AS78" s="20"/>
      <c r="AT78" s="20"/>
      <c r="AU78" s="20"/>
      <c r="AV78" s="20"/>
      <c r="AW78" s="20"/>
      <c r="AX78" s="12"/>
      <c r="AY78" s="10"/>
      <c r="AZ78" s="16" t="s">
        <v>7</v>
      </c>
      <c r="BA78" s="16"/>
      <c r="BB78" s="16"/>
      <c r="BC78" s="16"/>
      <c r="BD78" s="16"/>
      <c r="BE78" s="16"/>
      <c r="BF78" s="16"/>
      <c r="BG78" s="17" t="s">
        <v>8</v>
      </c>
      <c r="BH78" s="18" t="e">
        <f aca="true">INDIRECT("ｌｉｓｔ!G"&amp;AY71)&amp;"("&amp;INDIRECT("ｌｉｓｔ!H"&amp;AY71)&amp;"hp)"</f>
        <v>#REF!</v>
      </c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9" t="s">
        <v>9</v>
      </c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7" t="s">
        <v>8</v>
      </c>
      <c r="CN78" s="20" t="e">
        <f aca="true">INDIRECT("ｌｉｓｔ!I"&amp;AY71)</f>
        <v>#REF!</v>
      </c>
      <c r="CO78" s="20"/>
      <c r="CP78" s="20"/>
      <c r="CQ78" s="20"/>
      <c r="CR78" s="20"/>
      <c r="CS78" s="20"/>
      <c r="CT78" s="20"/>
      <c r="CU78" s="20"/>
      <c r="CV78" s="12"/>
    </row>
    <row r="79" customFormat="false" ht="5.1" hidden="false" customHeight="true" outlineLevel="0" collapsed="false">
      <c r="A79" s="10"/>
      <c r="B79" s="16"/>
      <c r="C79" s="16"/>
      <c r="D79" s="16"/>
      <c r="E79" s="16"/>
      <c r="F79" s="16"/>
      <c r="G79" s="16"/>
      <c r="H79" s="16"/>
      <c r="I79" s="17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7"/>
      <c r="AP79" s="20"/>
      <c r="AQ79" s="20"/>
      <c r="AR79" s="20"/>
      <c r="AS79" s="20"/>
      <c r="AT79" s="20"/>
      <c r="AU79" s="20"/>
      <c r="AV79" s="20"/>
      <c r="AW79" s="20"/>
      <c r="AX79" s="12"/>
      <c r="AY79" s="10"/>
      <c r="AZ79" s="16"/>
      <c r="BA79" s="16"/>
      <c r="BB79" s="16"/>
      <c r="BC79" s="16"/>
      <c r="BD79" s="16"/>
      <c r="BE79" s="16"/>
      <c r="BF79" s="16"/>
      <c r="BG79" s="17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7"/>
      <c r="CN79" s="20"/>
      <c r="CO79" s="20"/>
      <c r="CP79" s="20"/>
      <c r="CQ79" s="20"/>
      <c r="CR79" s="20"/>
      <c r="CS79" s="20"/>
      <c r="CT79" s="20"/>
      <c r="CU79" s="20"/>
      <c r="CV79" s="12"/>
    </row>
    <row r="80" customFormat="false" ht="5.1" hidden="false" customHeight="true" outlineLevel="0" collapsed="false">
      <c r="A80" s="10"/>
      <c r="B80" s="16"/>
      <c r="C80" s="16"/>
      <c r="D80" s="16"/>
      <c r="E80" s="16"/>
      <c r="F80" s="16"/>
      <c r="G80" s="16"/>
      <c r="H80" s="16"/>
      <c r="I80" s="17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7"/>
      <c r="AP80" s="20"/>
      <c r="AQ80" s="20"/>
      <c r="AR80" s="20"/>
      <c r="AS80" s="20"/>
      <c r="AT80" s="20"/>
      <c r="AU80" s="20"/>
      <c r="AV80" s="20"/>
      <c r="AW80" s="20"/>
      <c r="AX80" s="12"/>
      <c r="AY80" s="10"/>
      <c r="AZ80" s="16"/>
      <c r="BA80" s="16"/>
      <c r="BB80" s="16"/>
      <c r="BC80" s="16"/>
      <c r="BD80" s="16"/>
      <c r="BE80" s="16"/>
      <c r="BF80" s="16"/>
      <c r="BG80" s="17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7"/>
      <c r="CN80" s="20"/>
      <c r="CO80" s="20"/>
      <c r="CP80" s="20"/>
      <c r="CQ80" s="20"/>
      <c r="CR80" s="20"/>
      <c r="CS80" s="20"/>
      <c r="CT80" s="20"/>
      <c r="CU80" s="20"/>
      <c r="CV80" s="12"/>
    </row>
    <row r="81" customFormat="false" ht="5.1" hidden="false" customHeight="true" outlineLevel="0" collapsed="false">
      <c r="A81" s="10"/>
      <c r="C81" s="21"/>
      <c r="D81" s="21"/>
      <c r="E81" s="21"/>
      <c r="F81" s="21"/>
      <c r="G81" s="21"/>
      <c r="H81" s="21"/>
      <c r="I81" s="21"/>
      <c r="O81" s="22" t="e">
        <f aca="true">"対接触"&amp;INDIRECT("ｌｉｓｔ!M"&amp;A71)&amp;"、立ちすくみ"&amp;INDIRECT("ｌｉｓｔ!N"&amp;A71)&amp;CHAR(10)&amp;"("&amp;INDIRECT("ｌｉｓｔ!L"&amp;A71)&amp;")"</f>
        <v>#REF!</v>
      </c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12"/>
      <c r="AY81" s="10"/>
      <c r="BA81" s="21"/>
      <c r="BB81" s="21"/>
      <c r="BC81" s="21"/>
      <c r="BD81" s="21"/>
      <c r="BE81" s="21"/>
      <c r="BF81" s="21"/>
      <c r="BG81" s="21"/>
      <c r="BM81" s="22" t="e">
        <f aca="true">"対接触"&amp;INDIRECT("ｌｉｓｔ!M"&amp;AY71)&amp;"、立ちすくみ"&amp;INDIRECT("ｌｉｓｔ!N"&amp;AY71)&amp;CHAR(10)&amp;"("&amp;INDIRECT("ｌｉｓｔ!L"&amp;AY71)&amp;")"</f>
        <v>#REF!</v>
      </c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12"/>
    </row>
    <row r="82" customFormat="false" ht="5.1" hidden="false" customHeight="true" outlineLevel="0" collapsed="false">
      <c r="A82" s="10"/>
      <c r="B82" s="23" t="s">
        <v>11</v>
      </c>
      <c r="C82" s="23"/>
      <c r="D82" s="23"/>
      <c r="E82" s="23"/>
      <c r="F82" s="23"/>
      <c r="G82" s="23"/>
      <c r="H82" s="23"/>
      <c r="I82" s="24" t="s">
        <v>8</v>
      </c>
      <c r="J82" s="25" t="e">
        <f aca="true">INDIRECT("ｌｉｓｔ!K"&amp;A71)</f>
        <v>#REF!</v>
      </c>
      <c r="K82" s="25"/>
      <c r="L82" s="25"/>
      <c r="M82" s="25"/>
      <c r="N82" s="25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12"/>
      <c r="AY82" s="10"/>
      <c r="AZ82" s="23" t="s">
        <v>11</v>
      </c>
      <c r="BA82" s="23"/>
      <c r="BB82" s="23"/>
      <c r="BC82" s="23"/>
      <c r="BD82" s="23"/>
      <c r="BE82" s="23"/>
      <c r="BF82" s="23"/>
      <c r="BG82" s="24" t="s">
        <v>8</v>
      </c>
      <c r="BH82" s="25" t="e">
        <f aca="true">INDIRECT("ｌｉｓｔ!K"&amp;AY71)</f>
        <v>#REF!</v>
      </c>
      <c r="BI82" s="25"/>
      <c r="BJ82" s="25"/>
      <c r="BK82" s="25"/>
      <c r="BL82" s="25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12"/>
    </row>
    <row r="83" customFormat="false" ht="5.1" hidden="false" customHeight="true" outlineLevel="0" collapsed="false">
      <c r="A83" s="10"/>
      <c r="B83" s="23"/>
      <c r="C83" s="23"/>
      <c r="D83" s="23"/>
      <c r="E83" s="23"/>
      <c r="F83" s="23"/>
      <c r="G83" s="23"/>
      <c r="H83" s="23"/>
      <c r="I83" s="24"/>
      <c r="J83" s="25"/>
      <c r="K83" s="25"/>
      <c r="L83" s="25"/>
      <c r="M83" s="25"/>
      <c r="N83" s="25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12"/>
      <c r="AY83" s="10"/>
      <c r="AZ83" s="23"/>
      <c r="BA83" s="23"/>
      <c r="BB83" s="23"/>
      <c r="BC83" s="23"/>
      <c r="BD83" s="23"/>
      <c r="BE83" s="23"/>
      <c r="BF83" s="23"/>
      <c r="BG83" s="24"/>
      <c r="BH83" s="25"/>
      <c r="BI83" s="25"/>
      <c r="BJ83" s="25"/>
      <c r="BK83" s="25"/>
      <c r="BL83" s="25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12"/>
    </row>
    <row r="84" customFormat="false" ht="5.1" hidden="false" customHeight="true" outlineLevel="0" collapsed="false">
      <c r="A84" s="10"/>
      <c r="B84" s="23"/>
      <c r="C84" s="23"/>
      <c r="D84" s="23"/>
      <c r="E84" s="23"/>
      <c r="F84" s="23"/>
      <c r="G84" s="23"/>
      <c r="H84" s="23"/>
      <c r="I84" s="24"/>
      <c r="J84" s="25"/>
      <c r="K84" s="25"/>
      <c r="L84" s="25"/>
      <c r="M84" s="25"/>
      <c r="N84" s="25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12"/>
      <c r="AY84" s="10"/>
      <c r="AZ84" s="23"/>
      <c r="BA84" s="23"/>
      <c r="BB84" s="23"/>
      <c r="BC84" s="23"/>
      <c r="BD84" s="23"/>
      <c r="BE84" s="23"/>
      <c r="BF84" s="23"/>
      <c r="BG84" s="24"/>
      <c r="BH84" s="25"/>
      <c r="BI84" s="25"/>
      <c r="BJ84" s="25"/>
      <c r="BK84" s="25"/>
      <c r="BL84" s="25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12"/>
    </row>
    <row r="85" customFormat="false" ht="5.1" hidden="false" customHeight="true" outlineLevel="0" collapsed="false">
      <c r="A85" s="10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12"/>
      <c r="AY85" s="10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12"/>
    </row>
    <row r="86" customFormat="false" ht="5.1" hidden="false" customHeight="true" outlineLevel="0" collapsed="false">
      <c r="A86" s="10"/>
      <c r="B86" s="26" t="s">
        <v>12</v>
      </c>
      <c r="C86" s="26"/>
      <c r="D86" s="26"/>
      <c r="E86" s="26"/>
      <c r="F86" s="26"/>
      <c r="G86" s="26"/>
      <c r="H86" s="26"/>
      <c r="I86" s="27" t="s">
        <v>8</v>
      </c>
      <c r="J86" s="28" t="e">
        <f aca="true">INDIRECT("ｌｉｓｔ!J"&amp;A71)</f>
        <v>#REF!</v>
      </c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12"/>
      <c r="AY86" s="10"/>
      <c r="AZ86" s="26" t="s">
        <v>12</v>
      </c>
      <c r="BA86" s="26"/>
      <c r="BB86" s="26"/>
      <c r="BC86" s="26"/>
      <c r="BD86" s="26"/>
      <c r="BE86" s="26"/>
      <c r="BF86" s="26"/>
      <c r="BG86" s="27" t="s">
        <v>8</v>
      </c>
      <c r="BH86" s="28" t="e">
        <f aca="true">INDIRECT("ｌｉｓｔ!J"&amp;AY71)</f>
        <v>#REF!</v>
      </c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12"/>
    </row>
    <row r="87" customFormat="false" ht="5.1" hidden="false" customHeight="true" outlineLevel="0" collapsed="false">
      <c r="A87" s="10"/>
      <c r="B87" s="26"/>
      <c r="C87" s="26"/>
      <c r="D87" s="26"/>
      <c r="E87" s="26"/>
      <c r="F87" s="26"/>
      <c r="G87" s="26"/>
      <c r="H87" s="26"/>
      <c r="I87" s="27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12"/>
      <c r="AY87" s="10"/>
      <c r="AZ87" s="26"/>
      <c r="BA87" s="26"/>
      <c r="BB87" s="26"/>
      <c r="BC87" s="26"/>
      <c r="BD87" s="26"/>
      <c r="BE87" s="26"/>
      <c r="BF87" s="26"/>
      <c r="BG87" s="27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12"/>
    </row>
    <row r="88" customFormat="false" ht="5.1" hidden="false" customHeight="true" outlineLevel="0" collapsed="false">
      <c r="A88" s="10"/>
      <c r="B88" s="29" t="s">
        <v>14</v>
      </c>
      <c r="C88" s="29"/>
      <c r="D88" s="29"/>
      <c r="E88" s="29"/>
      <c r="F88" s="29"/>
      <c r="G88" s="29"/>
      <c r="H88" s="29"/>
      <c r="I88" s="30" t="s">
        <v>8</v>
      </c>
      <c r="J88" s="29" t="e">
        <f aca="true">"頑健"&amp;IF(INDIRECT("ｌｉｓｔ!W"&amp;A71)&gt;-1,"+","")&amp;INDIRECT("ｌｉｓｔ!W"&amp;A71)&amp;"、"</f>
        <v>#REF!</v>
      </c>
      <c r="K88" s="29"/>
      <c r="L88" s="29"/>
      <c r="M88" s="29"/>
      <c r="N88" s="29"/>
      <c r="O88" s="29"/>
      <c r="P88" s="29"/>
      <c r="Q88" s="29" t="e">
        <f aca="true">"反応"&amp;IF(INDIRECT("ｌｉｓｔ!X"&amp;A71)&gt;-1,"+","")&amp;INDIRECT("ｌｉｓｔ!X"&amp;A71)&amp;"、"</f>
        <v>#REF!</v>
      </c>
      <c r="R88" s="29"/>
      <c r="S88" s="29"/>
      <c r="T88" s="29"/>
      <c r="U88" s="29"/>
      <c r="V88" s="29"/>
      <c r="W88" s="29"/>
      <c r="X88" s="29" t="e">
        <f aca="true">"意志"&amp;IF(INDIRECT("ｌｉｓｔ!Y"&amp;A71)&gt;-1,"+","")&amp;INDIRECT("ｌｉｓｔ!Y"&amp;A71)</f>
        <v>#REF!</v>
      </c>
      <c r="Y88" s="29"/>
      <c r="Z88" s="29"/>
      <c r="AA88" s="29"/>
      <c r="AB88" s="29"/>
      <c r="AC88" s="29"/>
      <c r="AD88" s="29"/>
      <c r="AE88" s="29" t="s">
        <v>18</v>
      </c>
      <c r="AF88" s="29"/>
      <c r="AG88" s="29"/>
      <c r="AH88" s="29"/>
      <c r="AI88" s="29"/>
      <c r="AJ88" s="29"/>
      <c r="AK88" s="29"/>
      <c r="AL88" s="29"/>
      <c r="AM88" s="29"/>
      <c r="AN88" s="29"/>
      <c r="AO88" s="31" t="e">
        <f aca="true">IF(INDIRECT("ｌｉｓｔ!O"&amp;A71)&gt;-1,"+","")&amp;INDIRECT("ｌｉｓｔ!O"&amp;A71)&amp;"/"&amp;IF(INDIRECT("ｌｉｓｔ!P"&amp;A71)&gt;-1,"+","")&amp;INDIRECT("ｌｉｓｔ!P"&amp;A71)</f>
        <v>#REF!</v>
      </c>
      <c r="AP88" s="31"/>
      <c r="AQ88" s="31"/>
      <c r="AR88" s="31"/>
      <c r="AS88" s="31"/>
      <c r="AT88" s="31"/>
      <c r="AU88" s="31"/>
      <c r="AV88" s="31"/>
      <c r="AW88" s="31"/>
      <c r="AX88" s="12"/>
      <c r="AY88" s="10"/>
      <c r="AZ88" s="29" t="s">
        <v>14</v>
      </c>
      <c r="BA88" s="29"/>
      <c r="BB88" s="29"/>
      <c r="BC88" s="29"/>
      <c r="BD88" s="29"/>
      <c r="BE88" s="29"/>
      <c r="BF88" s="29"/>
      <c r="BG88" s="30" t="s">
        <v>8</v>
      </c>
      <c r="BH88" s="29" t="e">
        <f aca="true">"頑健"&amp;IF(INDIRECT("ｌｉｓｔ!W"&amp;AY71)&gt;-1,"+","")&amp;INDIRECT("ｌｉｓｔ!W"&amp;AY71)&amp;"、"</f>
        <v>#REF!</v>
      </c>
      <c r="BI88" s="29"/>
      <c r="BJ88" s="29"/>
      <c r="BK88" s="29"/>
      <c r="BL88" s="29"/>
      <c r="BM88" s="29"/>
      <c r="BN88" s="29"/>
      <c r="BO88" s="29" t="e">
        <f aca="true">"反応"&amp;IF(INDIRECT("ｌｉｓｔ!X"&amp;AY71)&gt;-1,"+","")&amp;INDIRECT("ｌｉｓｔ!X"&amp;AY71)&amp;"、"</f>
        <v>#REF!</v>
      </c>
      <c r="BP88" s="29"/>
      <c r="BQ88" s="29"/>
      <c r="BR88" s="29"/>
      <c r="BS88" s="29"/>
      <c r="BT88" s="29"/>
      <c r="BU88" s="29"/>
      <c r="BV88" s="29" t="e">
        <f aca="true">"意志"&amp;IF(INDIRECT("ｌｉｓｔ!Y"&amp;AY71)&gt;-1,"+","")&amp;INDIRECT("ｌｉｓｔ!Y"&amp;AY71)</f>
        <v>#REF!</v>
      </c>
      <c r="BW88" s="29"/>
      <c r="BX88" s="29"/>
      <c r="BY88" s="29"/>
      <c r="BZ88" s="29"/>
      <c r="CA88" s="29"/>
      <c r="CB88" s="29"/>
      <c r="CC88" s="29" t="s">
        <v>18</v>
      </c>
      <c r="CD88" s="29"/>
      <c r="CE88" s="29"/>
      <c r="CF88" s="29"/>
      <c r="CG88" s="29"/>
      <c r="CH88" s="29"/>
      <c r="CI88" s="29"/>
      <c r="CJ88" s="29"/>
      <c r="CK88" s="29"/>
      <c r="CL88" s="29"/>
      <c r="CM88" s="31" t="e">
        <f aca="true">IF(INDIRECT("ｌｉｓｔ!O"&amp;AY71)&gt;-1,"+","")&amp;INDIRECT("ｌｉｓｔ!O"&amp;AY71)&amp;"/"&amp;IF(INDIRECT("ｌｉｓｔ!P"&amp;AY71)&gt;-1,"+","")&amp;INDIRECT("ｌｉｓｔ!P"&amp;AY71)</f>
        <v>#REF!</v>
      </c>
      <c r="CN88" s="31"/>
      <c r="CO88" s="31"/>
      <c r="CP88" s="31"/>
      <c r="CQ88" s="31"/>
      <c r="CR88" s="31"/>
      <c r="CS88" s="31"/>
      <c r="CT88" s="31"/>
      <c r="CU88" s="31"/>
      <c r="CV88" s="12"/>
    </row>
    <row r="89" customFormat="false" ht="5.1" hidden="false" customHeight="true" outlineLevel="0" collapsed="false">
      <c r="A89" s="10"/>
      <c r="B89" s="29"/>
      <c r="C89" s="29"/>
      <c r="D89" s="29"/>
      <c r="E89" s="29"/>
      <c r="F89" s="29"/>
      <c r="G89" s="29"/>
      <c r="H89" s="29"/>
      <c r="I89" s="30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31"/>
      <c r="AP89" s="31"/>
      <c r="AQ89" s="31"/>
      <c r="AR89" s="31"/>
      <c r="AS89" s="31"/>
      <c r="AT89" s="31"/>
      <c r="AU89" s="31"/>
      <c r="AV89" s="31"/>
      <c r="AW89" s="31"/>
      <c r="AX89" s="12"/>
      <c r="AY89" s="10"/>
      <c r="AZ89" s="29"/>
      <c r="BA89" s="29"/>
      <c r="BB89" s="29"/>
      <c r="BC89" s="29"/>
      <c r="BD89" s="29"/>
      <c r="BE89" s="29"/>
      <c r="BF89" s="29"/>
      <c r="BG89" s="30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31"/>
      <c r="CN89" s="31"/>
      <c r="CO89" s="31"/>
      <c r="CP89" s="31"/>
      <c r="CQ89" s="31"/>
      <c r="CR89" s="31"/>
      <c r="CS89" s="31"/>
      <c r="CT89" s="31"/>
      <c r="CU89" s="31"/>
      <c r="CV89" s="12"/>
    </row>
    <row r="90" customFormat="false" ht="5.1" hidden="false" customHeight="true" outlineLevel="0" collapsed="false">
      <c r="A90" s="10"/>
      <c r="B90" s="32" t="s">
        <v>20</v>
      </c>
      <c r="C90" s="32"/>
      <c r="D90" s="32"/>
      <c r="E90" s="32"/>
      <c r="F90" s="32"/>
      <c r="G90" s="32"/>
      <c r="H90" s="32"/>
      <c r="I90" s="33" t="s">
        <v>8</v>
      </c>
      <c r="J90" s="34" t="e">
        <f aca="true">"【筋】"&amp;INDIRECT("ｌｉｓｔ!Z"&amp;A71)&amp;"、"</f>
        <v>#REF!</v>
      </c>
      <c r="K90" s="34"/>
      <c r="L90" s="34"/>
      <c r="M90" s="34"/>
      <c r="N90" s="34"/>
      <c r="O90" s="34"/>
      <c r="P90" s="34" t="e">
        <f aca="true">"【敏】"&amp;INDIRECT("ｌｉｓｔ!AA"&amp;A71)&amp;"、"</f>
        <v>#REF!</v>
      </c>
      <c r="Q90" s="34"/>
      <c r="R90" s="34"/>
      <c r="S90" s="34"/>
      <c r="T90" s="34"/>
      <c r="U90" s="34"/>
      <c r="V90" s="34" t="e">
        <f aca="true">"【耐】"&amp;INDIRECT("ｌｉｓｔ!AB"&amp;A71)&amp;"、"</f>
        <v>#REF!</v>
      </c>
      <c r="W90" s="34"/>
      <c r="X90" s="34"/>
      <c r="Y90" s="34"/>
      <c r="Z90" s="34"/>
      <c r="AA90" s="34"/>
      <c r="AB90" s="34" t="e">
        <f aca="true">"【知】"&amp;INDIRECT("ｌｉｓｔ!AC"&amp;A71)&amp;"、"</f>
        <v>#REF!</v>
      </c>
      <c r="AC90" s="34"/>
      <c r="AD90" s="34"/>
      <c r="AE90" s="34"/>
      <c r="AF90" s="34"/>
      <c r="AG90" s="34"/>
      <c r="AH90" s="34" t="e">
        <f aca="true">"【判】"&amp;INDIRECT("ｌｉｓｔ!AD"&amp;A71)&amp;"、"</f>
        <v>#REF!</v>
      </c>
      <c r="AI90" s="34"/>
      <c r="AJ90" s="34"/>
      <c r="AK90" s="34"/>
      <c r="AL90" s="34"/>
      <c r="AM90" s="34"/>
      <c r="AN90" s="34" t="e">
        <f aca="true">"【魅】"&amp;INDIRECT("ｌｉｓｔ!AE"&amp;A71)</f>
        <v>#REF!</v>
      </c>
      <c r="AO90" s="34"/>
      <c r="AP90" s="34"/>
      <c r="AQ90" s="34"/>
      <c r="AR90" s="34"/>
      <c r="AS90" s="34"/>
      <c r="AT90" s="14"/>
      <c r="AU90" s="15"/>
      <c r="AV90" s="15"/>
      <c r="AW90" s="14"/>
      <c r="AX90" s="12"/>
      <c r="AY90" s="10"/>
      <c r="AZ90" s="32" t="s">
        <v>20</v>
      </c>
      <c r="BA90" s="32"/>
      <c r="BB90" s="32"/>
      <c r="BC90" s="32"/>
      <c r="BD90" s="32"/>
      <c r="BE90" s="32"/>
      <c r="BF90" s="32"/>
      <c r="BG90" s="33" t="s">
        <v>8</v>
      </c>
      <c r="BH90" s="34" t="e">
        <f aca="true">"【筋】"&amp;INDIRECT("ｌｉｓｔ!Z"&amp;AY71)&amp;"、"</f>
        <v>#REF!</v>
      </c>
      <c r="BI90" s="34"/>
      <c r="BJ90" s="34"/>
      <c r="BK90" s="34"/>
      <c r="BL90" s="34"/>
      <c r="BM90" s="34"/>
      <c r="BN90" s="34" t="e">
        <f aca="true">"【敏】"&amp;INDIRECT("ｌｉｓｔ!AA"&amp;AY71)&amp;"、"</f>
        <v>#REF!</v>
      </c>
      <c r="BO90" s="34"/>
      <c r="BP90" s="34"/>
      <c r="BQ90" s="34"/>
      <c r="BR90" s="34"/>
      <c r="BS90" s="34"/>
      <c r="BT90" s="34" t="e">
        <f aca="true">"【耐】"&amp;INDIRECT("ｌｉｓｔ!AB"&amp;AY71)&amp;"、"</f>
        <v>#REF!</v>
      </c>
      <c r="BU90" s="34"/>
      <c r="BV90" s="34"/>
      <c r="BW90" s="34"/>
      <c r="BX90" s="34"/>
      <c r="BY90" s="34"/>
      <c r="BZ90" s="34" t="e">
        <f aca="true">"【知】"&amp;INDIRECT("ｌｉｓｔ!AC"&amp;AY71)&amp;"、"</f>
        <v>#REF!</v>
      </c>
      <c r="CA90" s="34"/>
      <c r="CB90" s="34"/>
      <c r="CC90" s="34"/>
      <c r="CD90" s="34"/>
      <c r="CE90" s="34"/>
      <c r="CF90" s="34" t="e">
        <f aca="true">"【判】"&amp;INDIRECT("ｌｉｓｔ!AD"&amp;AY71)&amp;"、"</f>
        <v>#REF!</v>
      </c>
      <c r="CG90" s="34"/>
      <c r="CH90" s="34"/>
      <c r="CI90" s="34"/>
      <c r="CJ90" s="34"/>
      <c r="CK90" s="34"/>
      <c r="CL90" s="34" t="e">
        <f aca="true">"【魅】"&amp;INDIRECT("ｌｉｓｔ!AE"&amp;AY71)</f>
        <v>#REF!</v>
      </c>
      <c r="CM90" s="34"/>
      <c r="CN90" s="34"/>
      <c r="CO90" s="34"/>
      <c r="CP90" s="34"/>
      <c r="CQ90" s="34"/>
      <c r="CR90" s="14"/>
      <c r="CS90" s="15"/>
      <c r="CT90" s="15"/>
      <c r="CU90" s="14"/>
      <c r="CV90" s="12"/>
    </row>
    <row r="91" customFormat="false" ht="5.1" hidden="false" customHeight="true" outlineLevel="0" collapsed="false">
      <c r="A91" s="10"/>
      <c r="B91" s="32"/>
      <c r="C91" s="32"/>
      <c r="D91" s="32"/>
      <c r="E91" s="32"/>
      <c r="F91" s="32"/>
      <c r="G91" s="32"/>
      <c r="H91" s="32"/>
      <c r="I91" s="33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5"/>
      <c r="AU91" s="36"/>
      <c r="AV91" s="36"/>
      <c r="AW91" s="35"/>
      <c r="AX91" s="12"/>
      <c r="AY91" s="10"/>
      <c r="AZ91" s="32"/>
      <c r="BA91" s="32"/>
      <c r="BB91" s="32"/>
      <c r="BC91" s="32"/>
      <c r="BD91" s="32"/>
      <c r="BE91" s="32"/>
      <c r="BF91" s="32"/>
      <c r="BG91" s="33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5"/>
      <c r="CS91" s="36"/>
      <c r="CT91" s="36"/>
      <c r="CU91" s="35"/>
      <c r="CV91" s="12"/>
    </row>
    <row r="92" customFormat="false" ht="5.1" hidden="false" customHeight="true" outlineLevel="0" collapsed="false">
      <c r="A92" s="10"/>
      <c r="J92" s="14"/>
      <c r="AW92" s="14"/>
      <c r="AX92" s="12"/>
      <c r="AY92" s="10"/>
      <c r="BH92" s="14"/>
      <c r="CU92" s="14"/>
      <c r="CV92" s="12"/>
    </row>
    <row r="93" customFormat="false" ht="5.1" hidden="false" customHeight="true" outlineLevel="0" collapsed="false">
      <c r="A93" s="10"/>
      <c r="B93" s="26" t="s">
        <v>27</v>
      </c>
      <c r="C93" s="26"/>
      <c r="D93" s="26"/>
      <c r="E93" s="26"/>
      <c r="F93" s="26"/>
      <c r="G93" s="26"/>
      <c r="H93" s="26"/>
      <c r="I93" s="27" t="s">
        <v>8</v>
      </c>
      <c r="J93" s="37" t="e">
        <f aca="true">IF(ISBLANK(INDIRECT("ｌｉｓｔ!Q"&amp;A71)),"-",INDIRECT("ｌｉｓｔ!Q"&amp;A71))</f>
        <v>#REF!</v>
      </c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12"/>
      <c r="AY93" s="10"/>
      <c r="AZ93" s="26" t="s">
        <v>27</v>
      </c>
      <c r="BA93" s="26"/>
      <c r="BB93" s="26"/>
      <c r="BC93" s="26"/>
      <c r="BD93" s="26"/>
      <c r="BE93" s="26"/>
      <c r="BF93" s="26"/>
      <c r="BG93" s="27" t="s">
        <v>8</v>
      </c>
      <c r="BH93" s="37" t="e">
        <f aca="true">IF(ISBLANK(INDIRECT("ｌｉｓｔ!Q"&amp;AY71)),"-",INDIRECT("ｌｉｓｔ!Q"&amp;AY71))</f>
        <v>#REF!</v>
      </c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12"/>
    </row>
    <row r="94" customFormat="false" ht="5.1" hidden="false" customHeight="true" outlineLevel="0" collapsed="false">
      <c r="A94" s="10"/>
      <c r="B94" s="26"/>
      <c r="C94" s="26"/>
      <c r="D94" s="26"/>
      <c r="E94" s="26"/>
      <c r="F94" s="26"/>
      <c r="G94" s="26"/>
      <c r="H94" s="26"/>
      <c r="I94" s="2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12"/>
      <c r="AY94" s="10"/>
      <c r="AZ94" s="26"/>
      <c r="BA94" s="26"/>
      <c r="BB94" s="26"/>
      <c r="BC94" s="26"/>
      <c r="BD94" s="26"/>
      <c r="BE94" s="26"/>
      <c r="BF94" s="26"/>
      <c r="BG94" s="2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12"/>
    </row>
    <row r="95" customFormat="false" ht="5.1" hidden="false" customHeight="true" outlineLevel="0" collapsed="false">
      <c r="A95" s="10"/>
      <c r="B95" s="29" t="s">
        <v>28</v>
      </c>
      <c r="C95" s="29"/>
      <c r="D95" s="29"/>
      <c r="E95" s="29"/>
      <c r="F95" s="29"/>
      <c r="G95" s="29"/>
      <c r="H95" s="29"/>
      <c r="I95" s="30" t="s">
        <v>8</v>
      </c>
      <c r="J95" s="38" t="e">
        <f aca="true">IF(ISBLANK(INDIRECT("ｌｉｓｔ!R"&amp;A71)),"-",INDIRECT("ｌｉｓｔ!R"&amp;A71))</f>
        <v>#REF!</v>
      </c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12"/>
      <c r="AY95" s="10"/>
      <c r="AZ95" s="29" t="s">
        <v>28</v>
      </c>
      <c r="BA95" s="29"/>
      <c r="BB95" s="29"/>
      <c r="BC95" s="29"/>
      <c r="BD95" s="29"/>
      <c r="BE95" s="29"/>
      <c r="BF95" s="29"/>
      <c r="BG95" s="30" t="s">
        <v>8</v>
      </c>
      <c r="BH95" s="38" t="e">
        <f aca="true">IF(ISBLANK(INDIRECT("ｌｉｓｔ!R"&amp;AY71)),"-",INDIRECT("ｌｉｓｔ!R"&amp;AY71))</f>
        <v>#REF!</v>
      </c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  <c r="CU95" s="38"/>
      <c r="CV95" s="12"/>
    </row>
    <row r="96" customFormat="false" ht="5.1" hidden="false" customHeight="true" outlineLevel="0" collapsed="false">
      <c r="A96" s="10"/>
      <c r="B96" s="29"/>
      <c r="C96" s="29"/>
      <c r="D96" s="29"/>
      <c r="E96" s="29"/>
      <c r="F96" s="29"/>
      <c r="G96" s="29"/>
      <c r="H96" s="29"/>
      <c r="I96" s="30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12"/>
      <c r="AY96" s="10"/>
      <c r="AZ96" s="29"/>
      <c r="BA96" s="29"/>
      <c r="BB96" s="29"/>
      <c r="BC96" s="29"/>
      <c r="BD96" s="29"/>
      <c r="BE96" s="29"/>
      <c r="BF96" s="29"/>
      <c r="BG96" s="30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12"/>
    </row>
    <row r="97" customFormat="false" ht="5.1" hidden="false" customHeight="true" outlineLevel="0" collapsed="false">
      <c r="A97" s="10"/>
      <c r="B97" s="29" t="s">
        <v>29</v>
      </c>
      <c r="C97" s="29"/>
      <c r="D97" s="29"/>
      <c r="E97" s="29"/>
      <c r="F97" s="29"/>
      <c r="G97" s="29"/>
      <c r="H97" s="29"/>
      <c r="I97" s="30" t="s">
        <v>8</v>
      </c>
      <c r="J97" s="38" t="e">
        <f aca="true">IF(ISBLANK(INDIRECT("ｌｉｓｔ!S"&amp;A71)),"-",INDIRECT("ｌｉｓｔ!S"&amp;A71))</f>
        <v>#REF!</v>
      </c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12"/>
      <c r="AY97" s="10"/>
      <c r="AZ97" s="29" t="s">
        <v>29</v>
      </c>
      <c r="BA97" s="29"/>
      <c r="BB97" s="29"/>
      <c r="BC97" s="29"/>
      <c r="BD97" s="29"/>
      <c r="BE97" s="29"/>
      <c r="BF97" s="29"/>
      <c r="BG97" s="30" t="s">
        <v>8</v>
      </c>
      <c r="BH97" s="38" t="e">
        <f aca="true">IF(ISBLANK(INDIRECT("ｌｉｓｔ!S"&amp;AY71)),"-",INDIRECT("ｌｉｓｔ!S"&amp;AY71))</f>
        <v>#REF!</v>
      </c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38"/>
      <c r="CV97" s="12"/>
    </row>
    <row r="98" customFormat="false" ht="5.1" hidden="false" customHeight="true" outlineLevel="0" collapsed="false">
      <c r="A98" s="10"/>
      <c r="B98" s="29"/>
      <c r="C98" s="29"/>
      <c r="D98" s="29"/>
      <c r="E98" s="29"/>
      <c r="F98" s="29"/>
      <c r="G98" s="29"/>
      <c r="H98" s="29"/>
      <c r="I98" s="30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12"/>
      <c r="AY98" s="10"/>
      <c r="AZ98" s="29"/>
      <c r="BA98" s="29"/>
      <c r="BB98" s="29"/>
      <c r="BC98" s="29"/>
      <c r="BD98" s="29"/>
      <c r="BE98" s="29"/>
      <c r="BF98" s="29"/>
      <c r="BG98" s="30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12"/>
    </row>
    <row r="99" customFormat="false" ht="5.1" hidden="false" customHeight="true" outlineLevel="0" collapsed="false">
      <c r="A99" s="10"/>
      <c r="B99" s="32" t="s">
        <v>30</v>
      </c>
      <c r="C99" s="32"/>
      <c r="D99" s="32"/>
      <c r="E99" s="32"/>
      <c r="F99" s="32"/>
      <c r="G99" s="32"/>
      <c r="H99" s="32"/>
      <c r="I99" s="33" t="s">
        <v>8</v>
      </c>
      <c r="J99" s="39" t="e">
        <f aca="true">IF(ISBLANK(INDIRECT("ｌｉｓｔ!T"&amp;A71)),"-",INDIRECT("ｌｉｓｔ!T"&amp;A71))</f>
        <v>#REF!</v>
      </c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12"/>
      <c r="AY99" s="10"/>
      <c r="AZ99" s="32" t="s">
        <v>30</v>
      </c>
      <c r="BA99" s="32"/>
      <c r="BB99" s="32"/>
      <c r="BC99" s="32"/>
      <c r="BD99" s="32"/>
      <c r="BE99" s="32"/>
      <c r="BF99" s="32"/>
      <c r="BG99" s="33" t="s">
        <v>8</v>
      </c>
      <c r="BH99" s="39" t="e">
        <f aca="true">IF(ISBLANK(INDIRECT("ｌｉｓｔ!T"&amp;AY71)),"-",INDIRECT("ｌｉｓｔ!T"&amp;AY71))</f>
        <v>#REF!</v>
      </c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12"/>
    </row>
    <row r="100" customFormat="false" ht="5.1" hidden="false" customHeight="true" outlineLevel="0" collapsed="false">
      <c r="A100" s="10"/>
      <c r="B100" s="32"/>
      <c r="C100" s="32"/>
      <c r="D100" s="32"/>
      <c r="E100" s="32"/>
      <c r="F100" s="32"/>
      <c r="G100" s="32"/>
      <c r="H100" s="32"/>
      <c r="I100" s="33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12"/>
      <c r="AY100" s="10"/>
      <c r="AZ100" s="32"/>
      <c r="BA100" s="32"/>
      <c r="BB100" s="32"/>
      <c r="BC100" s="32"/>
      <c r="BD100" s="32"/>
      <c r="BE100" s="32"/>
      <c r="BF100" s="32"/>
      <c r="BG100" s="33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12"/>
    </row>
    <row r="101" customFormat="false" ht="5.1" hidden="false" customHeight="true" outlineLevel="0" collapsed="false">
      <c r="A101" s="10"/>
      <c r="B101" s="14"/>
      <c r="AW101" s="14"/>
      <c r="AX101" s="12"/>
      <c r="AY101" s="10"/>
      <c r="AZ101" s="14"/>
      <c r="CU101" s="14"/>
      <c r="CV101" s="12"/>
    </row>
    <row r="102" customFormat="false" ht="5.1" hidden="false" customHeight="true" outlineLevel="0" collapsed="false">
      <c r="A102" s="10"/>
      <c r="B102" s="40" t="e">
        <f aca="true">IF(ISBLANK(INDIRECT("ｌｉｓｔ!U"&amp;A71)),"","［特殊攻撃］　"&amp;INDIRECT("ｌｉｓｔ!U"&amp;A71))</f>
        <v>#REF!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12"/>
      <c r="AY102" s="10"/>
      <c r="AZ102" s="40" t="e">
        <f aca="true">IF(ISBLANK(INDIRECT("ｌｉｓｔ!U"&amp;AY71)),"","［特殊攻撃］　"&amp;INDIRECT("ｌｉｓｔ!U"&amp;AY71))</f>
        <v>#REF!</v>
      </c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12"/>
    </row>
    <row r="103" customFormat="false" ht="5.1" hidden="false" customHeight="true" outlineLevel="0" collapsed="false">
      <c r="A103" s="1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12"/>
      <c r="AY103" s="1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12"/>
    </row>
    <row r="104" customFormat="false" ht="5.1" hidden="false" customHeight="true" outlineLevel="0" collapsed="false">
      <c r="A104" s="1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12"/>
      <c r="AY104" s="1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12"/>
    </row>
    <row r="105" customFormat="false" ht="5.1" hidden="false" customHeight="true" outlineLevel="0" collapsed="false">
      <c r="A105" s="1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12"/>
      <c r="AY105" s="1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12"/>
    </row>
    <row r="106" customFormat="false" ht="5.1" hidden="false" customHeight="true" outlineLevel="0" collapsed="false">
      <c r="A106" s="1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12"/>
      <c r="AY106" s="1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12"/>
    </row>
    <row r="107" customFormat="false" ht="5.1" hidden="false" customHeight="true" outlineLevel="0" collapsed="false">
      <c r="A107" s="1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12"/>
      <c r="AY107" s="1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12"/>
    </row>
    <row r="108" customFormat="false" ht="5.1" hidden="false" customHeight="true" outlineLevel="0" collapsed="false">
      <c r="A108" s="1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12"/>
      <c r="AY108" s="1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12"/>
    </row>
    <row r="109" customFormat="false" ht="5.1" hidden="false" customHeight="true" outlineLevel="0" collapsed="false">
      <c r="A109" s="10"/>
      <c r="B109" s="41" t="e">
        <f aca="true">IF(ISBLANK(INDIRECT("ｌｉｓｔ!V"&amp;A71)),"","［特殊能力］　"&amp;INDIRECT("ｌｉｓｔ!V"&amp;A71))</f>
        <v>#REF!</v>
      </c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12"/>
      <c r="AY109" s="10"/>
      <c r="AZ109" s="41" t="e">
        <f aca="true">IF(ISBLANK(INDIRECT("ｌｉｓｔ!V"&amp;AY71)),"","［特殊能力］　"&amp;INDIRECT("ｌｉｓｔ!V"&amp;AY71))</f>
        <v>#REF!</v>
      </c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12"/>
    </row>
    <row r="110" customFormat="false" ht="5.1" hidden="false" customHeight="true" outlineLevel="0" collapsed="false">
      <c r="A110" s="10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12"/>
      <c r="AY110" s="10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12"/>
    </row>
    <row r="111" customFormat="false" ht="5.1" hidden="false" customHeight="true" outlineLevel="0" collapsed="false">
      <c r="A111" s="10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12"/>
      <c r="AY111" s="10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12"/>
    </row>
    <row r="112" customFormat="false" ht="5.1" hidden="false" customHeight="true" outlineLevel="0" collapsed="false">
      <c r="A112" s="10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12"/>
      <c r="AY112" s="10"/>
      <c r="AZ112" s="41"/>
      <c r="BA112" s="41"/>
      <c r="BB112" s="41"/>
      <c r="BC112" s="41"/>
      <c r="BD112" s="41"/>
      <c r="BE112" s="41"/>
      <c r="BF112" s="41"/>
      <c r="BG112" s="41"/>
      <c r="BH112" s="41"/>
      <c r="BI112" s="41"/>
      <c r="BJ112" s="41"/>
      <c r="BK112" s="41"/>
      <c r="BL112" s="41"/>
      <c r="BM112" s="41"/>
      <c r="BN112" s="41"/>
      <c r="BO112" s="41"/>
      <c r="BP112" s="41"/>
      <c r="BQ112" s="41"/>
      <c r="BR112" s="41"/>
      <c r="BS112" s="41"/>
      <c r="BT112" s="41"/>
      <c r="BU112" s="41"/>
      <c r="BV112" s="41"/>
      <c r="BW112" s="41"/>
      <c r="BX112" s="41"/>
      <c r="BY112" s="41"/>
      <c r="BZ112" s="41"/>
      <c r="CA112" s="41"/>
      <c r="CB112" s="41"/>
      <c r="CC112" s="41"/>
      <c r="CD112" s="41"/>
      <c r="CE112" s="41"/>
      <c r="CF112" s="41"/>
      <c r="CG112" s="41"/>
      <c r="CH112" s="41"/>
      <c r="CI112" s="41"/>
      <c r="CJ112" s="41"/>
      <c r="CK112" s="41"/>
      <c r="CL112" s="41"/>
      <c r="CM112" s="41"/>
      <c r="CN112" s="41"/>
      <c r="CO112" s="41"/>
      <c r="CP112" s="41"/>
      <c r="CQ112" s="41"/>
      <c r="CR112" s="41"/>
      <c r="CS112" s="41"/>
      <c r="CT112" s="41"/>
      <c r="CU112" s="41"/>
      <c r="CV112" s="12"/>
    </row>
    <row r="113" customFormat="false" ht="5.1" hidden="false" customHeight="true" outlineLevel="0" collapsed="false">
      <c r="A113" s="10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12"/>
      <c r="AY113" s="10"/>
      <c r="AZ113" s="41"/>
      <c r="BA113" s="41"/>
      <c r="BB113" s="41"/>
      <c r="BC113" s="41"/>
      <c r="BD113" s="41"/>
      <c r="BE113" s="41"/>
      <c r="BF113" s="41"/>
      <c r="BG113" s="41"/>
      <c r="BH113" s="41"/>
      <c r="BI113" s="41"/>
      <c r="BJ113" s="41"/>
      <c r="BK113" s="41"/>
      <c r="BL113" s="41"/>
      <c r="BM113" s="41"/>
      <c r="BN113" s="41"/>
      <c r="BO113" s="41"/>
      <c r="BP113" s="41"/>
      <c r="BQ113" s="41"/>
      <c r="BR113" s="41"/>
      <c r="BS113" s="41"/>
      <c r="BT113" s="41"/>
      <c r="BU113" s="41"/>
      <c r="BV113" s="41"/>
      <c r="BW113" s="41"/>
      <c r="BX113" s="41"/>
      <c r="BY113" s="41"/>
      <c r="BZ113" s="41"/>
      <c r="CA113" s="41"/>
      <c r="CB113" s="41"/>
      <c r="CC113" s="41"/>
      <c r="CD113" s="41"/>
      <c r="CE113" s="41"/>
      <c r="CF113" s="41"/>
      <c r="CG113" s="41"/>
      <c r="CH113" s="41"/>
      <c r="CI113" s="41"/>
      <c r="CJ113" s="41"/>
      <c r="CK113" s="41"/>
      <c r="CL113" s="41"/>
      <c r="CM113" s="41"/>
      <c r="CN113" s="41"/>
      <c r="CO113" s="41"/>
      <c r="CP113" s="41"/>
      <c r="CQ113" s="41"/>
      <c r="CR113" s="41"/>
      <c r="CS113" s="41"/>
      <c r="CT113" s="41"/>
      <c r="CU113" s="41"/>
      <c r="CV113" s="12"/>
    </row>
    <row r="114" customFormat="false" ht="5.1" hidden="false" customHeight="true" outlineLevel="0" collapsed="false">
      <c r="A114" s="10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12"/>
      <c r="AY114" s="10"/>
      <c r="AZ114" s="41"/>
      <c r="BA114" s="41"/>
      <c r="BB114" s="41"/>
      <c r="BC114" s="41"/>
      <c r="BD114" s="41"/>
      <c r="BE114" s="41"/>
      <c r="BF114" s="41"/>
      <c r="BG114" s="41"/>
      <c r="BH114" s="41"/>
      <c r="BI114" s="41"/>
      <c r="BJ114" s="41"/>
      <c r="BK114" s="41"/>
      <c r="BL114" s="41"/>
      <c r="BM114" s="41"/>
      <c r="BN114" s="41"/>
      <c r="BO114" s="41"/>
      <c r="BP114" s="41"/>
      <c r="BQ114" s="41"/>
      <c r="BR114" s="41"/>
      <c r="BS114" s="41"/>
      <c r="BT114" s="41"/>
      <c r="BU114" s="41"/>
      <c r="BV114" s="41"/>
      <c r="BW114" s="41"/>
      <c r="BX114" s="41"/>
      <c r="BY114" s="41"/>
      <c r="BZ114" s="41"/>
      <c r="CA114" s="41"/>
      <c r="CB114" s="41"/>
      <c r="CC114" s="41"/>
      <c r="CD114" s="41"/>
      <c r="CE114" s="41"/>
      <c r="CF114" s="41"/>
      <c r="CG114" s="41"/>
      <c r="CH114" s="41"/>
      <c r="CI114" s="41"/>
      <c r="CJ114" s="41"/>
      <c r="CK114" s="41"/>
      <c r="CL114" s="41"/>
      <c r="CM114" s="41"/>
      <c r="CN114" s="41"/>
      <c r="CO114" s="41"/>
      <c r="CP114" s="41"/>
      <c r="CQ114" s="41"/>
      <c r="CR114" s="41"/>
      <c r="CS114" s="41"/>
      <c r="CT114" s="41"/>
      <c r="CU114" s="41"/>
      <c r="CV114" s="12"/>
    </row>
    <row r="115" customFormat="false" ht="5.1" hidden="false" customHeight="true" outlineLevel="0" collapsed="false">
      <c r="A115" s="10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12"/>
      <c r="AY115" s="10"/>
      <c r="AZ115" s="41"/>
      <c r="BA115" s="41"/>
      <c r="BB115" s="41"/>
      <c r="BC115" s="41"/>
      <c r="BD115" s="41"/>
      <c r="BE115" s="41"/>
      <c r="BF115" s="41"/>
      <c r="BG115" s="41"/>
      <c r="BH115" s="41"/>
      <c r="BI115" s="41"/>
      <c r="BJ115" s="41"/>
      <c r="BK115" s="41"/>
      <c r="BL115" s="41"/>
      <c r="BM115" s="41"/>
      <c r="BN115" s="41"/>
      <c r="BO115" s="41"/>
      <c r="BP115" s="41"/>
      <c r="BQ115" s="41"/>
      <c r="BR115" s="41"/>
      <c r="BS115" s="41"/>
      <c r="BT115" s="41"/>
      <c r="BU115" s="41"/>
      <c r="BV115" s="41"/>
      <c r="BW115" s="41"/>
      <c r="BX115" s="41"/>
      <c r="BY115" s="41"/>
      <c r="BZ115" s="41"/>
      <c r="CA115" s="41"/>
      <c r="CB115" s="41"/>
      <c r="CC115" s="41"/>
      <c r="CD115" s="41"/>
      <c r="CE115" s="41"/>
      <c r="CF115" s="41"/>
      <c r="CG115" s="41"/>
      <c r="CH115" s="41"/>
      <c r="CI115" s="41"/>
      <c r="CJ115" s="41"/>
      <c r="CK115" s="41"/>
      <c r="CL115" s="41"/>
      <c r="CM115" s="41"/>
      <c r="CN115" s="41"/>
      <c r="CO115" s="41"/>
      <c r="CP115" s="41"/>
      <c r="CQ115" s="41"/>
      <c r="CR115" s="41"/>
      <c r="CS115" s="41"/>
      <c r="CT115" s="41"/>
      <c r="CU115" s="41"/>
      <c r="CV115" s="12"/>
    </row>
    <row r="116" customFormat="false" ht="5.1" hidden="false" customHeight="true" outlineLevel="0" collapsed="false">
      <c r="A116" s="10"/>
      <c r="B116" s="42" t="e">
        <f aca="true">IF(LEN(INDIRECT("ｌｉｓｔ!AF"&amp;A71))+LEN(INDIRECT("ｌｉｓｔ!AG"&amp;A71))&gt;0,"［技能・特技］　","")&amp;IF(ISBLANK(INDIRECT("ｌｉｓｔ!AF"&amp;A71)),"",INDIRECT("ｌｉｓｔ!AF"&amp;A71)&amp;CHAR(10))&amp;INDIRECT("ｌｉｓｔ!AG"&amp;A71)</f>
        <v>#REF!</v>
      </c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12"/>
      <c r="AY116" s="10"/>
      <c r="AZ116" s="42" t="e">
        <f aca="true">IF(LEN(INDIRECT("ｌｉｓｔ!AF"&amp;AY71))+LEN(INDIRECT("ｌｉｓｔ!AG"&amp;AY71))&gt;0,"［技能・特技］　","")&amp;IF(ISBLANK(INDIRECT("ｌｉｓｔ!AF"&amp;AY71)),"",INDIRECT("ｌｉｓｔ!AF"&amp;AY71)&amp;CHAR(10))&amp;INDIRECT("ｌｉｓｔ!AG"&amp;AY71)</f>
        <v>#REF!</v>
      </c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  <c r="BR116" s="42"/>
      <c r="BS116" s="42"/>
      <c r="BT116" s="42"/>
      <c r="BU116" s="42"/>
      <c r="BV116" s="42"/>
      <c r="BW116" s="42"/>
      <c r="BX116" s="42"/>
      <c r="BY116" s="42"/>
      <c r="BZ116" s="42"/>
      <c r="CA116" s="42"/>
      <c r="CB116" s="42"/>
      <c r="CC116" s="42"/>
      <c r="CD116" s="42"/>
      <c r="CE116" s="42"/>
      <c r="CF116" s="42"/>
      <c r="CG116" s="42"/>
      <c r="CH116" s="42"/>
      <c r="CI116" s="42"/>
      <c r="CJ116" s="42"/>
      <c r="CK116" s="42"/>
      <c r="CL116" s="42"/>
      <c r="CM116" s="42"/>
      <c r="CN116" s="42"/>
      <c r="CO116" s="42"/>
      <c r="CP116" s="42"/>
      <c r="CQ116" s="42"/>
      <c r="CR116" s="42"/>
      <c r="CS116" s="42"/>
      <c r="CT116" s="42"/>
      <c r="CU116" s="42"/>
      <c r="CV116" s="12"/>
    </row>
    <row r="117" customFormat="false" ht="5.1" hidden="false" customHeight="true" outlineLevel="0" collapsed="false">
      <c r="A117" s="10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12"/>
      <c r="AY117" s="10"/>
      <c r="AZ117" s="42"/>
      <c r="BA117" s="42"/>
      <c r="BB117" s="42"/>
      <c r="BC117" s="42"/>
      <c r="BD117" s="42"/>
      <c r="BE117" s="42"/>
      <c r="BF117" s="42"/>
      <c r="BG117" s="42"/>
      <c r="BH117" s="42"/>
      <c r="BI117" s="42"/>
      <c r="BJ117" s="42"/>
      <c r="BK117" s="42"/>
      <c r="BL117" s="42"/>
      <c r="BM117" s="42"/>
      <c r="BN117" s="42"/>
      <c r="BO117" s="42"/>
      <c r="BP117" s="42"/>
      <c r="BQ117" s="42"/>
      <c r="BR117" s="42"/>
      <c r="BS117" s="42"/>
      <c r="BT117" s="42"/>
      <c r="BU117" s="42"/>
      <c r="BV117" s="42"/>
      <c r="BW117" s="42"/>
      <c r="BX117" s="42"/>
      <c r="BY117" s="42"/>
      <c r="BZ117" s="42"/>
      <c r="CA117" s="42"/>
      <c r="CB117" s="42"/>
      <c r="CC117" s="42"/>
      <c r="CD117" s="42"/>
      <c r="CE117" s="42"/>
      <c r="CF117" s="42"/>
      <c r="CG117" s="42"/>
      <c r="CH117" s="42"/>
      <c r="CI117" s="42"/>
      <c r="CJ117" s="42"/>
      <c r="CK117" s="42"/>
      <c r="CL117" s="42"/>
      <c r="CM117" s="42"/>
      <c r="CN117" s="42"/>
      <c r="CO117" s="42"/>
      <c r="CP117" s="42"/>
      <c r="CQ117" s="42"/>
      <c r="CR117" s="42"/>
      <c r="CS117" s="42"/>
      <c r="CT117" s="42"/>
      <c r="CU117" s="42"/>
      <c r="CV117" s="12"/>
    </row>
    <row r="118" customFormat="false" ht="5.1" hidden="false" customHeight="true" outlineLevel="0" collapsed="false">
      <c r="A118" s="10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12"/>
      <c r="AY118" s="10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  <c r="BR118" s="42"/>
      <c r="BS118" s="42"/>
      <c r="BT118" s="42"/>
      <c r="BU118" s="42"/>
      <c r="BV118" s="42"/>
      <c r="BW118" s="42"/>
      <c r="BX118" s="42"/>
      <c r="BY118" s="42"/>
      <c r="BZ118" s="42"/>
      <c r="CA118" s="42"/>
      <c r="CB118" s="42"/>
      <c r="CC118" s="42"/>
      <c r="CD118" s="42"/>
      <c r="CE118" s="42"/>
      <c r="CF118" s="42"/>
      <c r="CG118" s="42"/>
      <c r="CH118" s="42"/>
      <c r="CI118" s="42"/>
      <c r="CJ118" s="42"/>
      <c r="CK118" s="42"/>
      <c r="CL118" s="42"/>
      <c r="CM118" s="42"/>
      <c r="CN118" s="42"/>
      <c r="CO118" s="42"/>
      <c r="CP118" s="42"/>
      <c r="CQ118" s="42"/>
      <c r="CR118" s="42"/>
      <c r="CS118" s="42"/>
      <c r="CT118" s="42"/>
      <c r="CU118" s="42"/>
      <c r="CV118" s="12"/>
    </row>
    <row r="119" customFormat="false" ht="5.1" hidden="false" customHeight="true" outlineLevel="0" collapsed="false">
      <c r="A119" s="10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  <c r="AW119" s="42"/>
      <c r="AX119" s="12"/>
      <c r="AY119" s="10"/>
      <c r="AZ119" s="42"/>
      <c r="BA119" s="42"/>
      <c r="BB119" s="42"/>
      <c r="BC119" s="42"/>
      <c r="BD119" s="42"/>
      <c r="BE119" s="42"/>
      <c r="BF119" s="42"/>
      <c r="BG119" s="42"/>
      <c r="BH119" s="42"/>
      <c r="BI119" s="42"/>
      <c r="BJ119" s="42"/>
      <c r="BK119" s="42"/>
      <c r="BL119" s="42"/>
      <c r="BM119" s="42"/>
      <c r="BN119" s="42"/>
      <c r="BO119" s="42"/>
      <c r="BP119" s="42"/>
      <c r="BQ119" s="42"/>
      <c r="BR119" s="42"/>
      <c r="BS119" s="42"/>
      <c r="BT119" s="42"/>
      <c r="BU119" s="42"/>
      <c r="BV119" s="42"/>
      <c r="BW119" s="42"/>
      <c r="BX119" s="42"/>
      <c r="BY119" s="42"/>
      <c r="BZ119" s="42"/>
      <c r="CA119" s="42"/>
      <c r="CB119" s="42"/>
      <c r="CC119" s="42"/>
      <c r="CD119" s="42"/>
      <c r="CE119" s="42"/>
      <c r="CF119" s="42"/>
      <c r="CG119" s="42"/>
      <c r="CH119" s="42"/>
      <c r="CI119" s="42"/>
      <c r="CJ119" s="42"/>
      <c r="CK119" s="42"/>
      <c r="CL119" s="42"/>
      <c r="CM119" s="42"/>
      <c r="CN119" s="42"/>
      <c r="CO119" s="42"/>
      <c r="CP119" s="42"/>
      <c r="CQ119" s="42"/>
      <c r="CR119" s="42"/>
      <c r="CS119" s="42"/>
      <c r="CT119" s="42"/>
      <c r="CU119" s="42"/>
      <c r="CV119" s="12"/>
    </row>
    <row r="120" customFormat="false" ht="5.1" hidden="false" customHeight="true" outlineLevel="0" collapsed="false">
      <c r="A120" s="10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  <c r="AU120" s="42"/>
      <c r="AV120" s="42"/>
      <c r="AW120" s="42"/>
      <c r="AX120" s="12"/>
      <c r="AY120" s="10"/>
      <c r="AZ120" s="42"/>
      <c r="BA120" s="42"/>
      <c r="BB120" s="42"/>
      <c r="BC120" s="42"/>
      <c r="BD120" s="42"/>
      <c r="BE120" s="42"/>
      <c r="BF120" s="42"/>
      <c r="BG120" s="42"/>
      <c r="BH120" s="42"/>
      <c r="BI120" s="42"/>
      <c r="BJ120" s="42"/>
      <c r="BK120" s="42"/>
      <c r="BL120" s="42"/>
      <c r="BM120" s="42"/>
      <c r="BN120" s="42"/>
      <c r="BO120" s="42"/>
      <c r="BP120" s="42"/>
      <c r="BQ120" s="42"/>
      <c r="BR120" s="42"/>
      <c r="BS120" s="42"/>
      <c r="BT120" s="42"/>
      <c r="BU120" s="42"/>
      <c r="BV120" s="42"/>
      <c r="BW120" s="42"/>
      <c r="BX120" s="42"/>
      <c r="BY120" s="42"/>
      <c r="BZ120" s="42"/>
      <c r="CA120" s="42"/>
      <c r="CB120" s="42"/>
      <c r="CC120" s="42"/>
      <c r="CD120" s="42"/>
      <c r="CE120" s="42"/>
      <c r="CF120" s="42"/>
      <c r="CG120" s="42"/>
      <c r="CH120" s="42"/>
      <c r="CI120" s="42"/>
      <c r="CJ120" s="42"/>
      <c r="CK120" s="42"/>
      <c r="CL120" s="42"/>
      <c r="CM120" s="42"/>
      <c r="CN120" s="42"/>
      <c r="CO120" s="42"/>
      <c r="CP120" s="42"/>
      <c r="CQ120" s="42"/>
      <c r="CR120" s="42"/>
      <c r="CS120" s="42"/>
      <c r="CT120" s="42"/>
      <c r="CU120" s="42"/>
      <c r="CV120" s="12"/>
    </row>
    <row r="121" customFormat="false" ht="5.1" hidden="false" customHeight="true" outlineLevel="0" collapsed="false">
      <c r="A121" s="10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12"/>
      <c r="AY121" s="10"/>
      <c r="AZ121" s="42"/>
      <c r="BA121" s="42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/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  <c r="BW121" s="42"/>
      <c r="BX121" s="42"/>
      <c r="BY121" s="42"/>
      <c r="BZ121" s="42"/>
      <c r="CA121" s="42"/>
      <c r="CB121" s="42"/>
      <c r="CC121" s="42"/>
      <c r="CD121" s="42"/>
      <c r="CE121" s="42"/>
      <c r="CF121" s="42"/>
      <c r="CG121" s="42"/>
      <c r="CH121" s="42"/>
      <c r="CI121" s="42"/>
      <c r="CJ121" s="42"/>
      <c r="CK121" s="42"/>
      <c r="CL121" s="42"/>
      <c r="CM121" s="42"/>
      <c r="CN121" s="42"/>
      <c r="CO121" s="42"/>
      <c r="CP121" s="42"/>
      <c r="CQ121" s="42"/>
      <c r="CR121" s="42"/>
      <c r="CS121" s="42"/>
      <c r="CT121" s="42"/>
      <c r="CU121" s="42"/>
      <c r="CV121" s="12"/>
    </row>
    <row r="122" customFormat="false" ht="5.1" hidden="false" customHeight="true" outlineLevel="0" collapsed="false">
      <c r="A122" s="10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12"/>
      <c r="AY122" s="10"/>
      <c r="AZ122" s="42"/>
      <c r="BA122" s="42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  <c r="BP122" s="42"/>
      <c r="BQ122" s="42"/>
      <c r="BR122" s="42"/>
      <c r="BS122" s="42"/>
      <c r="BT122" s="42"/>
      <c r="BU122" s="42"/>
      <c r="BV122" s="42"/>
      <c r="BW122" s="42"/>
      <c r="BX122" s="42"/>
      <c r="BY122" s="42"/>
      <c r="BZ122" s="42"/>
      <c r="CA122" s="42"/>
      <c r="CB122" s="42"/>
      <c r="CC122" s="42"/>
      <c r="CD122" s="42"/>
      <c r="CE122" s="42"/>
      <c r="CF122" s="42"/>
      <c r="CG122" s="42"/>
      <c r="CH122" s="42"/>
      <c r="CI122" s="42"/>
      <c r="CJ122" s="42"/>
      <c r="CK122" s="42"/>
      <c r="CL122" s="42"/>
      <c r="CM122" s="42"/>
      <c r="CN122" s="42"/>
      <c r="CO122" s="42"/>
      <c r="CP122" s="42"/>
      <c r="CQ122" s="42"/>
      <c r="CR122" s="42"/>
      <c r="CS122" s="42"/>
      <c r="CT122" s="42"/>
      <c r="CU122" s="42"/>
      <c r="CV122" s="12"/>
    </row>
    <row r="123" customFormat="false" ht="5.1" hidden="false" customHeight="true" outlineLevel="0" collapsed="false">
      <c r="A123" s="10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  <c r="AX123" s="12"/>
      <c r="AY123" s="10"/>
      <c r="AZ123" s="42"/>
      <c r="BA123" s="42"/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2"/>
      <c r="BO123" s="42"/>
      <c r="BP123" s="42"/>
      <c r="BQ123" s="42"/>
      <c r="BR123" s="42"/>
      <c r="BS123" s="42"/>
      <c r="BT123" s="42"/>
      <c r="BU123" s="42"/>
      <c r="BV123" s="42"/>
      <c r="BW123" s="42"/>
      <c r="BX123" s="42"/>
      <c r="BY123" s="42"/>
      <c r="BZ123" s="42"/>
      <c r="CA123" s="42"/>
      <c r="CB123" s="42"/>
      <c r="CC123" s="42"/>
      <c r="CD123" s="42"/>
      <c r="CE123" s="42"/>
      <c r="CF123" s="42"/>
      <c r="CG123" s="42"/>
      <c r="CH123" s="42"/>
      <c r="CI123" s="42"/>
      <c r="CJ123" s="42"/>
      <c r="CK123" s="42"/>
      <c r="CL123" s="42"/>
      <c r="CM123" s="42"/>
      <c r="CN123" s="42"/>
      <c r="CO123" s="42"/>
      <c r="CP123" s="42"/>
      <c r="CQ123" s="42"/>
      <c r="CR123" s="42"/>
      <c r="CS123" s="42"/>
      <c r="CT123" s="42"/>
      <c r="CU123" s="42"/>
      <c r="CV123" s="12"/>
    </row>
    <row r="124" customFormat="false" ht="5.1" hidden="false" customHeight="true" outlineLevel="0" collapsed="false">
      <c r="A124" s="10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12"/>
      <c r="AY124" s="10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  <c r="BP124" s="42"/>
      <c r="BQ124" s="42"/>
      <c r="BR124" s="42"/>
      <c r="BS124" s="42"/>
      <c r="BT124" s="42"/>
      <c r="BU124" s="42"/>
      <c r="BV124" s="42"/>
      <c r="BW124" s="42"/>
      <c r="BX124" s="42"/>
      <c r="BY124" s="42"/>
      <c r="BZ124" s="42"/>
      <c r="CA124" s="42"/>
      <c r="CB124" s="42"/>
      <c r="CC124" s="42"/>
      <c r="CD124" s="42"/>
      <c r="CE124" s="42"/>
      <c r="CF124" s="42"/>
      <c r="CG124" s="42"/>
      <c r="CH124" s="42"/>
      <c r="CI124" s="42"/>
      <c r="CJ124" s="42"/>
      <c r="CK124" s="42"/>
      <c r="CL124" s="42"/>
      <c r="CM124" s="42"/>
      <c r="CN124" s="42"/>
      <c r="CO124" s="42"/>
      <c r="CP124" s="42"/>
      <c r="CQ124" s="42"/>
      <c r="CR124" s="42"/>
      <c r="CS124" s="42"/>
      <c r="CT124" s="42"/>
      <c r="CU124" s="42"/>
      <c r="CV124" s="12"/>
    </row>
    <row r="125" customFormat="false" ht="5.1" hidden="false" customHeight="true" outlineLevel="0" collapsed="false">
      <c r="A125" s="10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12"/>
      <c r="AY125" s="10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CV125" s="12"/>
    </row>
    <row r="126" customFormat="false" ht="5.1" hidden="false" customHeight="true" outlineLevel="0" collapsed="false">
      <c r="A126" s="10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12"/>
      <c r="AY126" s="10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CV126" s="12"/>
    </row>
    <row r="127" customFormat="false" ht="5.1" hidden="false" customHeight="true" outlineLevel="0" collapsed="false">
      <c r="A127" s="10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12"/>
      <c r="AY127" s="10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/>
      <c r="BZ127" s="42"/>
      <c r="CA127" s="42"/>
      <c r="CB127" s="42"/>
      <c r="CC127" s="42"/>
      <c r="CD127" s="42"/>
      <c r="CE127" s="42"/>
      <c r="CF127" s="42"/>
      <c r="CG127" s="42"/>
      <c r="CH127" s="42"/>
      <c r="CI127" s="42"/>
      <c r="CJ127" s="42"/>
      <c r="CK127" s="42"/>
      <c r="CL127" s="42"/>
      <c r="CM127" s="42"/>
      <c r="CN127" s="42"/>
      <c r="CO127" s="42"/>
      <c r="CP127" s="42"/>
      <c r="CQ127" s="42"/>
      <c r="CR127" s="42"/>
      <c r="CS127" s="42"/>
      <c r="CT127" s="42"/>
      <c r="CU127" s="42"/>
      <c r="CV127" s="12"/>
    </row>
    <row r="128" customFormat="false" ht="5.1" hidden="false" customHeight="true" outlineLevel="0" collapsed="false">
      <c r="A128" s="10"/>
      <c r="B128" s="40" t="e">
        <f aca="true">IF(ISBLANK(INDIRECT("ｌｉｓｔ!AH"&amp;A71)),"","［特記事項］　"&amp;INDIRECT("ｌｉｓｔ!AH"&amp;A71))</f>
        <v>#REF!</v>
      </c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12"/>
      <c r="AY128" s="10"/>
      <c r="AZ128" s="40" t="e">
        <f aca="true">IF(ISBLANK(INDIRECT("ｌｉｓｔ!AH"&amp;AY71)),"","［特記事項］　"&amp;INDIRECT("ｌｉｓｔ!AH"&amp;AY71))</f>
        <v>#REF!</v>
      </c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12"/>
    </row>
    <row r="129" customFormat="false" ht="5.1" hidden="false" customHeight="true" outlineLevel="0" collapsed="false">
      <c r="A129" s="1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12"/>
      <c r="AY129" s="1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12"/>
    </row>
    <row r="130" customFormat="false" ht="5.1" hidden="false" customHeight="true" outlineLevel="0" collapsed="false">
      <c r="A130" s="1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12"/>
      <c r="AY130" s="1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12"/>
    </row>
    <row r="131" customFormat="false" ht="5.1" hidden="false" customHeight="true" outlineLevel="0" collapsed="false">
      <c r="A131" s="1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12"/>
      <c r="AY131" s="1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12"/>
    </row>
    <row r="132" customFormat="false" ht="5.1" hidden="false" customHeight="true" outlineLevel="0" collapsed="false">
      <c r="A132" s="1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12"/>
      <c r="AY132" s="1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12"/>
    </row>
    <row r="133" customFormat="false" ht="5.1" hidden="false" customHeight="true" outlineLevel="0" collapsed="false">
      <c r="A133" s="1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12"/>
      <c r="AY133" s="1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12"/>
    </row>
    <row r="134" customFormat="false" ht="5.1" hidden="false" customHeight="true" outlineLevel="0" collapsed="false">
      <c r="A134" s="1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12"/>
      <c r="AY134" s="1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12"/>
    </row>
    <row r="135" customFormat="false" ht="5.1" hidden="false" customHeight="true" outlineLevel="0" collapsed="false">
      <c r="A135" s="1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12"/>
      <c r="AY135" s="1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12"/>
    </row>
    <row r="136" customFormat="false" ht="5.1" hidden="false" customHeight="true" outlineLevel="0" collapsed="false">
      <c r="A136" s="10"/>
      <c r="B136" s="45" t="s">
        <v>31</v>
      </c>
      <c r="C136" s="45"/>
      <c r="D136" s="45"/>
      <c r="E136" s="45"/>
      <c r="F136" s="45"/>
      <c r="G136" s="52" t="e">
        <f aca="true">INDIRECT("ｌｉｓｔ!E"&amp;A71)</f>
        <v>#REF!</v>
      </c>
      <c r="H136" s="52"/>
      <c r="I136" s="52"/>
      <c r="J136" s="52"/>
      <c r="K136" s="45" t="e">
        <f aca="true">INDIRECT("ｌｉｓｔ!C"&amp;A71)&amp;"サイズの"&amp;INDIRECT("ｌｉｓｔ!D"&amp;A71)</f>
        <v>#REF!</v>
      </c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53" t="e">
        <f aca="true">INDIRECT("ｌｉｓｔ!F"&amp;A71)</f>
        <v>#REF!</v>
      </c>
      <c r="AF136" s="53"/>
      <c r="AG136" s="53"/>
      <c r="AH136" s="53"/>
      <c r="AI136" s="53"/>
      <c r="AJ136" s="53"/>
      <c r="AK136" s="53"/>
      <c r="AL136" s="53"/>
      <c r="AM136" s="53"/>
      <c r="AN136" s="53"/>
      <c r="AO136" s="54" t="e">
        <f aca="true">INDIRECT("ｌｉｓｔ!AI"&amp;A71)</f>
        <v>#REF!</v>
      </c>
      <c r="AP136" s="54"/>
      <c r="AQ136" s="54"/>
      <c r="AR136" s="54"/>
      <c r="AS136" s="54"/>
      <c r="AT136" s="54"/>
      <c r="AU136" s="54"/>
      <c r="AV136" s="54"/>
      <c r="AW136" s="54"/>
      <c r="AX136" s="12"/>
      <c r="AY136" s="10"/>
      <c r="AZ136" s="45" t="s">
        <v>31</v>
      </c>
      <c r="BA136" s="45"/>
      <c r="BB136" s="45"/>
      <c r="BC136" s="45"/>
      <c r="BD136" s="45"/>
      <c r="BE136" s="52" t="e">
        <f aca="true">INDIRECT("ｌｉｓｔ!E"&amp;AY71)</f>
        <v>#REF!</v>
      </c>
      <c r="BF136" s="52"/>
      <c r="BG136" s="52"/>
      <c r="BH136" s="52"/>
      <c r="BI136" s="45" t="e">
        <f aca="true">INDIRECT("ｌｉｓｔ!C"&amp;AY71)&amp;"サイズの"&amp;INDIRECT("ｌｉｓｔ!D"&amp;AY71)</f>
        <v>#REF!</v>
      </c>
      <c r="BJ136" s="45"/>
      <c r="BK136" s="45"/>
      <c r="BL136" s="45"/>
      <c r="BM136" s="45"/>
      <c r="BN136" s="45"/>
      <c r="BO136" s="45"/>
      <c r="BP136" s="45"/>
      <c r="BQ136" s="45"/>
      <c r="BR136" s="45"/>
      <c r="BS136" s="45"/>
      <c r="BT136" s="45"/>
      <c r="BU136" s="45"/>
      <c r="BV136" s="45"/>
      <c r="BW136" s="45"/>
      <c r="BX136" s="45"/>
      <c r="BY136" s="45"/>
      <c r="BZ136" s="45"/>
      <c r="CA136" s="45"/>
      <c r="CB136" s="45"/>
      <c r="CC136" s="53" t="e">
        <f aca="true">INDIRECT("ｌｉｓｔ!F"&amp;AY71)</f>
        <v>#REF!</v>
      </c>
      <c r="CD136" s="53"/>
      <c r="CE136" s="53"/>
      <c r="CF136" s="53"/>
      <c r="CG136" s="53"/>
      <c r="CH136" s="53"/>
      <c r="CI136" s="53"/>
      <c r="CJ136" s="53"/>
      <c r="CK136" s="53"/>
      <c r="CL136" s="53"/>
      <c r="CM136" s="54" t="e">
        <f aca="true">INDIRECT("ｌｉｓｔ!AI"&amp;AY71)</f>
        <v>#REF!</v>
      </c>
      <c r="CN136" s="54"/>
      <c r="CO136" s="54"/>
      <c r="CP136" s="54"/>
      <c r="CQ136" s="54"/>
      <c r="CR136" s="54"/>
      <c r="CS136" s="54"/>
      <c r="CT136" s="54"/>
      <c r="CU136" s="54"/>
      <c r="CV136" s="12"/>
    </row>
    <row r="137" customFormat="false" ht="5.1" hidden="false" customHeight="true" outlineLevel="0" collapsed="false">
      <c r="A137" s="10"/>
      <c r="B137" s="45"/>
      <c r="C137" s="45"/>
      <c r="D137" s="45"/>
      <c r="E137" s="45"/>
      <c r="F137" s="45"/>
      <c r="G137" s="52"/>
      <c r="H137" s="52"/>
      <c r="I137" s="52"/>
      <c r="J137" s="52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4"/>
      <c r="AP137" s="54"/>
      <c r="AQ137" s="54"/>
      <c r="AR137" s="54"/>
      <c r="AS137" s="54"/>
      <c r="AT137" s="54"/>
      <c r="AU137" s="54"/>
      <c r="AV137" s="54"/>
      <c r="AW137" s="54"/>
      <c r="AX137" s="12"/>
      <c r="AY137" s="10"/>
      <c r="AZ137" s="45"/>
      <c r="BA137" s="45"/>
      <c r="BB137" s="45"/>
      <c r="BC137" s="45"/>
      <c r="BD137" s="45"/>
      <c r="BE137" s="52"/>
      <c r="BF137" s="52"/>
      <c r="BG137" s="52"/>
      <c r="BH137" s="52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4"/>
      <c r="CN137" s="54"/>
      <c r="CO137" s="54"/>
      <c r="CP137" s="54"/>
      <c r="CQ137" s="54"/>
      <c r="CR137" s="54"/>
      <c r="CS137" s="54"/>
      <c r="CT137" s="54"/>
      <c r="CU137" s="54"/>
      <c r="CV137" s="12"/>
    </row>
    <row r="138" customFormat="false" ht="5.1" hidden="false" customHeight="true" outlineLevel="0" collapsed="false">
      <c r="A138" s="10"/>
      <c r="B138" s="45"/>
      <c r="C138" s="45"/>
      <c r="D138" s="45"/>
      <c r="E138" s="45"/>
      <c r="F138" s="45"/>
      <c r="G138" s="52"/>
      <c r="H138" s="52"/>
      <c r="I138" s="52"/>
      <c r="J138" s="52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4"/>
      <c r="AP138" s="54"/>
      <c r="AQ138" s="54"/>
      <c r="AR138" s="54"/>
      <c r="AS138" s="54"/>
      <c r="AT138" s="54"/>
      <c r="AU138" s="54"/>
      <c r="AV138" s="54"/>
      <c r="AW138" s="54"/>
      <c r="AX138" s="12"/>
      <c r="AY138" s="10"/>
      <c r="AZ138" s="45"/>
      <c r="BA138" s="45"/>
      <c r="BB138" s="45"/>
      <c r="BC138" s="45"/>
      <c r="BD138" s="45"/>
      <c r="BE138" s="52"/>
      <c r="BF138" s="52"/>
      <c r="BG138" s="52"/>
      <c r="BH138" s="52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4"/>
      <c r="CN138" s="54"/>
      <c r="CO138" s="54"/>
      <c r="CP138" s="54"/>
      <c r="CQ138" s="54"/>
      <c r="CR138" s="54"/>
      <c r="CS138" s="54"/>
      <c r="CT138" s="54"/>
      <c r="CU138" s="54"/>
      <c r="CV138" s="12"/>
    </row>
    <row r="139" customFormat="false" ht="5.1" hidden="false" customHeight="true" outlineLevel="0" collapsed="false">
      <c r="A139" s="10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12"/>
      <c r="AY139" s="10"/>
      <c r="AZ139" s="48"/>
      <c r="BA139" s="48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8"/>
      <c r="BT139" s="48"/>
      <c r="BU139" s="48"/>
      <c r="BV139" s="48"/>
      <c r="BW139" s="48"/>
      <c r="BX139" s="48"/>
      <c r="BY139" s="48"/>
      <c r="BZ139" s="48"/>
      <c r="CA139" s="48"/>
      <c r="CB139" s="48"/>
      <c r="CC139" s="48"/>
      <c r="CD139" s="48"/>
      <c r="CE139" s="48"/>
      <c r="CF139" s="48"/>
      <c r="CG139" s="48"/>
      <c r="CH139" s="48"/>
      <c r="CI139" s="48"/>
      <c r="CJ139" s="48"/>
      <c r="CK139" s="48"/>
      <c r="CL139" s="48"/>
      <c r="CM139" s="48"/>
      <c r="CN139" s="48"/>
      <c r="CO139" s="48"/>
      <c r="CP139" s="48"/>
      <c r="CQ139" s="48"/>
      <c r="CR139" s="48"/>
      <c r="CS139" s="48"/>
      <c r="CT139" s="48"/>
      <c r="CU139" s="48"/>
      <c r="CV139" s="12"/>
    </row>
    <row r="140" customFormat="false" ht="5.1" hidden="false" customHeight="true" outlineLevel="0" collapsed="false">
      <c r="A140" s="49"/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5"/>
      <c r="AX140" s="50"/>
      <c r="AY140" s="49"/>
      <c r="AZ140" s="35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5"/>
      <c r="CV140" s="50"/>
    </row>
    <row r="314" customFormat="false" ht="5.1" hidden="false" customHeight="true" outlineLevel="0" collapsed="false">
      <c r="U314" s="55"/>
      <c r="V314" s="55"/>
    </row>
    <row r="337" customFormat="false" ht="5.1" hidden="false" customHeight="true" outlineLevel="0" collapsed="false">
      <c r="D337" s="55"/>
    </row>
  </sheetData>
  <mergeCells count="208">
    <mergeCell ref="B2:AW2"/>
    <mergeCell ref="AZ2:CU2"/>
    <mergeCell ref="B3:AW6"/>
    <mergeCell ref="AZ3:CU6"/>
    <mergeCell ref="B8:H10"/>
    <mergeCell ref="I8:I10"/>
    <mergeCell ref="J8:AB10"/>
    <mergeCell ref="AC8:AN10"/>
    <mergeCell ref="AO8:AO10"/>
    <mergeCell ref="AP8:AW10"/>
    <mergeCell ref="AZ8:BF10"/>
    <mergeCell ref="BG8:BG10"/>
    <mergeCell ref="BH8:BZ10"/>
    <mergeCell ref="CA8:CL10"/>
    <mergeCell ref="CM8:CM10"/>
    <mergeCell ref="CN8:CU10"/>
    <mergeCell ref="O11:AW15"/>
    <mergeCell ref="BM11:CU15"/>
    <mergeCell ref="B12:H14"/>
    <mergeCell ref="I12:I14"/>
    <mergeCell ref="J12:N14"/>
    <mergeCell ref="AZ12:BF14"/>
    <mergeCell ref="BG12:BG14"/>
    <mergeCell ref="BH12:BL14"/>
    <mergeCell ref="B16:H17"/>
    <mergeCell ref="I16:I17"/>
    <mergeCell ref="J16:AW17"/>
    <mergeCell ref="AZ16:BF17"/>
    <mergeCell ref="BG16:BG17"/>
    <mergeCell ref="BH16:CU17"/>
    <mergeCell ref="B18:H19"/>
    <mergeCell ref="I18:I19"/>
    <mergeCell ref="J18:P19"/>
    <mergeCell ref="Q18:W19"/>
    <mergeCell ref="X18:AD19"/>
    <mergeCell ref="AE18:AN19"/>
    <mergeCell ref="AO18:AW19"/>
    <mergeCell ref="AZ18:BF19"/>
    <mergeCell ref="BG18:BG19"/>
    <mergeCell ref="BH18:BN19"/>
    <mergeCell ref="BO18:BU19"/>
    <mergeCell ref="BV18:CB19"/>
    <mergeCell ref="CC18:CL19"/>
    <mergeCell ref="CM18:CU19"/>
    <mergeCell ref="B20:H21"/>
    <mergeCell ref="I20:I21"/>
    <mergeCell ref="J20:O21"/>
    <mergeCell ref="P20:U21"/>
    <mergeCell ref="V20:AA21"/>
    <mergeCell ref="AB20:AG21"/>
    <mergeCell ref="AH20:AM21"/>
    <mergeCell ref="AN20:AS21"/>
    <mergeCell ref="AZ20:BF21"/>
    <mergeCell ref="BG20:BG21"/>
    <mergeCell ref="BH20:BM21"/>
    <mergeCell ref="BN20:BS21"/>
    <mergeCell ref="BT20:BY21"/>
    <mergeCell ref="BZ20:CE21"/>
    <mergeCell ref="CF20:CK21"/>
    <mergeCell ref="CL20:CQ21"/>
    <mergeCell ref="B23:H24"/>
    <mergeCell ref="I23:I24"/>
    <mergeCell ref="J23:AW24"/>
    <mergeCell ref="AZ23:BF24"/>
    <mergeCell ref="BG23:BG24"/>
    <mergeCell ref="BH23:CU24"/>
    <mergeCell ref="B25:H26"/>
    <mergeCell ref="I25:I26"/>
    <mergeCell ref="J25:AW26"/>
    <mergeCell ref="AZ25:BF26"/>
    <mergeCell ref="BG25:BG26"/>
    <mergeCell ref="BH25:CU26"/>
    <mergeCell ref="B27:H28"/>
    <mergeCell ref="I27:I28"/>
    <mergeCell ref="J27:AW28"/>
    <mergeCell ref="AZ27:BF28"/>
    <mergeCell ref="BG27:BG28"/>
    <mergeCell ref="BH27:CU28"/>
    <mergeCell ref="B29:H30"/>
    <mergeCell ref="I29:I30"/>
    <mergeCell ref="J29:AW30"/>
    <mergeCell ref="AZ29:BF30"/>
    <mergeCell ref="BG29:BG30"/>
    <mergeCell ref="BH29:CU30"/>
    <mergeCell ref="B32:AW38"/>
    <mergeCell ref="AZ32:CU38"/>
    <mergeCell ref="B39:AW45"/>
    <mergeCell ref="AZ39:CU45"/>
    <mergeCell ref="B46:AW57"/>
    <mergeCell ref="AZ46:CU57"/>
    <mergeCell ref="B58:AW65"/>
    <mergeCell ref="AZ58:CU65"/>
    <mergeCell ref="B66:F68"/>
    <mergeCell ref="G66:J68"/>
    <mergeCell ref="K66:AD68"/>
    <mergeCell ref="AE66:AN68"/>
    <mergeCell ref="AO66:AW68"/>
    <mergeCell ref="AZ66:BD68"/>
    <mergeCell ref="BE66:BH68"/>
    <mergeCell ref="BI66:CB68"/>
    <mergeCell ref="CC66:CL68"/>
    <mergeCell ref="CM66:CU68"/>
    <mergeCell ref="B69:AW69"/>
    <mergeCell ref="AZ69:CU69"/>
    <mergeCell ref="B72:AW72"/>
    <mergeCell ref="AZ72:CU72"/>
    <mergeCell ref="B73:AW76"/>
    <mergeCell ref="AZ73:CU76"/>
    <mergeCell ref="B78:H80"/>
    <mergeCell ref="I78:I80"/>
    <mergeCell ref="J78:AB80"/>
    <mergeCell ref="AC78:AN80"/>
    <mergeCell ref="AO78:AO80"/>
    <mergeCell ref="AP78:AW80"/>
    <mergeCell ref="AZ78:BF80"/>
    <mergeCell ref="BG78:BG80"/>
    <mergeCell ref="BH78:BZ80"/>
    <mergeCell ref="CA78:CL80"/>
    <mergeCell ref="CM78:CM80"/>
    <mergeCell ref="CN78:CU80"/>
    <mergeCell ref="O81:AW85"/>
    <mergeCell ref="BM81:CU85"/>
    <mergeCell ref="B82:H84"/>
    <mergeCell ref="I82:I84"/>
    <mergeCell ref="J82:N84"/>
    <mergeCell ref="AZ82:BF84"/>
    <mergeCell ref="BG82:BG84"/>
    <mergeCell ref="BH82:BL84"/>
    <mergeCell ref="B86:H87"/>
    <mergeCell ref="I86:I87"/>
    <mergeCell ref="J86:AW87"/>
    <mergeCell ref="AZ86:BF87"/>
    <mergeCell ref="BG86:BG87"/>
    <mergeCell ref="BH86:CU87"/>
    <mergeCell ref="B88:H89"/>
    <mergeCell ref="I88:I89"/>
    <mergeCell ref="J88:P89"/>
    <mergeCell ref="Q88:W89"/>
    <mergeCell ref="X88:AD89"/>
    <mergeCell ref="AE88:AN89"/>
    <mergeCell ref="AO88:AW89"/>
    <mergeCell ref="AZ88:BF89"/>
    <mergeCell ref="BG88:BG89"/>
    <mergeCell ref="BH88:BN89"/>
    <mergeCell ref="BO88:BU89"/>
    <mergeCell ref="BV88:CB89"/>
    <mergeCell ref="CC88:CL89"/>
    <mergeCell ref="CM88:CU89"/>
    <mergeCell ref="B90:H91"/>
    <mergeCell ref="I90:I91"/>
    <mergeCell ref="J90:O91"/>
    <mergeCell ref="P90:U91"/>
    <mergeCell ref="V90:AA91"/>
    <mergeCell ref="AB90:AG91"/>
    <mergeCell ref="AH90:AM91"/>
    <mergeCell ref="AN90:AS91"/>
    <mergeCell ref="AZ90:BF91"/>
    <mergeCell ref="BG90:BG91"/>
    <mergeCell ref="BH90:BM91"/>
    <mergeCell ref="BN90:BS91"/>
    <mergeCell ref="BT90:BY91"/>
    <mergeCell ref="BZ90:CE91"/>
    <mergeCell ref="CF90:CK91"/>
    <mergeCell ref="CL90:CQ91"/>
    <mergeCell ref="B93:H94"/>
    <mergeCell ref="I93:I94"/>
    <mergeCell ref="J93:AW94"/>
    <mergeCell ref="AZ93:BF94"/>
    <mergeCell ref="BG93:BG94"/>
    <mergeCell ref="BH93:CU94"/>
    <mergeCell ref="B95:H96"/>
    <mergeCell ref="I95:I96"/>
    <mergeCell ref="J95:AW96"/>
    <mergeCell ref="AZ95:BF96"/>
    <mergeCell ref="BG95:BG96"/>
    <mergeCell ref="BH95:CU96"/>
    <mergeCell ref="B97:H98"/>
    <mergeCell ref="I97:I98"/>
    <mergeCell ref="J97:AW98"/>
    <mergeCell ref="AZ97:BF98"/>
    <mergeCell ref="BG97:BG98"/>
    <mergeCell ref="BH97:CU98"/>
    <mergeCell ref="B99:H100"/>
    <mergeCell ref="I99:I100"/>
    <mergeCell ref="J99:AW100"/>
    <mergeCell ref="AZ99:BF100"/>
    <mergeCell ref="BG99:BG100"/>
    <mergeCell ref="BH99:CU100"/>
    <mergeCell ref="B102:AW108"/>
    <mergeCell ref="AZ102:CU108"/>
    <mergeCell ref="B109:AW115"/>
    <mergeCell ref="AZ109:CU115"/>
    <mergeCell ref="B116:AW127"/>
    <mergeCell ref="AZ116:CU127"/>
    <mergeCell ref="B128:AW135"/>
    <mergeCell ref="AZ128:CU135"/>
    <mergeCell ref="B136:F138"/>
    <mergeCell ref="G136:J138"/>
    <mergeCell ref="K136:AD138"/>
    <mergeCell ref="AE136:AN138"/>
    <mergeCell ref="AO136:AW138"/>
    <mergeCell ref="AZ136:BD138"/>
    <mergeCell ref="BE136:BH138"/>
    <mergeCell ref="BI136:CB138"/>
    <mergeCell ref="CC136:CL138"/>
    <mergeCell ref="CM136:CU138"/>
    <mergeCell ref="B139:AW139"/>
    <mergeCell ref="AZ139:CU139"/>
  </mergeCells>
  <dataValidations count="1">
    <dataValidation allowBlank="true" errorStyle="stop" operator="between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6" width="56.32"/>
    <col collapsed="false" customWidth="true" hidden="false" outlineLevel="0" max="2" min="2" style="56" width="26.32"/>
    <col collapsed="false" customWidth="true" hidden="false" outlineLevel="0" max="3" min="3" style="56" width="10.65"/>
    <col collapsed="false" customWidth="true" hidden="false" outlineLevel="0" max="4" min="4" style="56" width="12.99"/>
    <col collapsed="false" customWidth="true" hidden="false" outlineLevel="0" max="5" min="5" style="57" width="4.83"/>
    <col collapsed="false" customWidth="true" hidden="false" outlineLevel="0" max="6" min="6" style="57" width="11.82"/>
    <col collapsed="false" customWidth="true" hidden="false" outlineLevel="0" max="7" min="7" style="57" width="14.49"/>
    <col collapsed="false" customWidth="true" hidden="false" outlineLevel="0" max="8" min="8" style="57" width="6.99"/>
    <col collapsed="false" customWidth="true" hidden="false" outlineLevel="0" max="9" min="9" style="57" width="14.82"/>
    <col collapsed="false" customWidth="true" hidden="false" outlineLevel="0" max="10" min="10" style="58" width="11.99"/>
    <col collapsed="false" customWidth="true" hidden="false" outlineLevel="0" max="11" min="11" style="57" width="5.65"/>
    <col collapsed="false" customWidth="true" hidden="false" outlineLevel="0" max="12" min="12" style="56" width="32.16"/>
    <col collapsed="false" customWidth="true" hidden="false" outlineLevel="0" max="13" min="13" style="57" width="9.49"/>
    <col collapsed="false" customWidth="true" hidden="false" outlineLevel="0" max="14" min="14" style="57" width="12.99"/>
    <col collapsed="false" customWidth="true" hidden="false" outlineLevel="0" max="15" min="15" style="57" width="11.99"/>
    <col collapsed="false" customWidth="true" hidden="false" outlineLevel="0" max="16" min="16" style="57" width="11.65"/>
    <col collapsed="false" customWidth="true" hidden="false" outlineLevel="0" max="17" min="17" style="56" width="22.83"/>
    <col collapsed="false" customWidth="true" hidden="false" outlineLevel="0" max="18" min="18" style="56" width="12.32"/>
    <col collapsed="false" customWidth="true" hidden="false" outlineLevel="0" max="19" min="19" style="56" width="10.5"/>
    <col collapsed="false" customWidth="true" hidden="false" outlineLevel="0" max="20" min="20" style="56" width="8.32"/>
    <col collapsed="false" customWidth="true" hidden="false" outlineLevel="0" max="21" min="21" style="56" width="12.99"/>
    <col collapsed="false" customWidth="true" hidden="false" outlineLevel="0" max="22" min="22" style="56" width="11.99"/>
    <col collapsed="false" customWidth="true" hidden="false" outlineLevel="0" max="25" min="23" style="57" width="6.99"/>
    <col collapsed="false" customWidth="true" hidden="false" outlineLevel="0" max="26" min="26" style="57" width="13.32"/>
    <col collapsed="false" customWidth="true" hidden="false" outlineLevel="0" max="31" min="27" style="57" width="7.16"/>
    <col collapsed="false" customWidth="true" hidden="false" outlineLevel="0" max="32" min="32" style="56" width="10.65"/>
    <col collapsed="false" customWidth="true" hidden="false" outlineLevel="0" max="33" min="33" style="56" width="9.65"/>
    <col collapsed="false" customWidth="true" hidden="false" outlineLevel="0" max="35" min="34" style="56" width="11.99"/>
    <col collapsed="false" customWidth="false" hidden="false" outlineLevel="0" max="257" min="36" style="56" width="9.32"/>
  </cols>
  <sheetData>
    <row r="1" customFormat="false" ht="11.25" hidden="false" customHeight="false" outlineLevel="0" collapsed="false">
      <c r="A1" s="59" t="s">
        <v>34</v>
      </c>
      <c r="B1" s="59" t="s">
        <v>35</v>
      </c>
      <c r="C1" s="60" t="s">
        <v>36</v>
      </c>
      <c r="D1" s="60" t="s">
        <v>37</v>
      </c>
      <c r="E1" s="61" t="s">
        <v>31</v>
      </c>
      <c r="F1" s="61" t="s">
        <v>38</v>
      </c>
      <c r="G1" s="61" t="s">
        <v>39</v>
      </c>
      <c r="H1" s="61" t="s">
        <v>40</v>
      </c>
      <c r="I1" s="61" t="s">
        <v>9</v>
      </c>
      <c r="J1" s="62" t="s">
        <v>41</v>
      </c>
      <c r="K1" s="61" t="s">
        <v>42</v>
      </c>
      <c r="L1" s="60" t="s">
        <v>43</v>
      </c>
      <c r="M1" s="61" t="s">
        <v>44</v>
      </c>
      <c r="N1" s="61" t="s">
        <v>45</v>
      </c>
      <c r="O1" s="61" t="s">
        <v>46</v>
      </c>
      <c r="P1" s="61" t="s">
        <v>47</v>
      </c>
      <c r="Q1" s="63" t="s">
        <v>27</v>
      </c>
      <c r="R1" s="63" t="s">
        <v>28</v>
      </c>
      <c r="S1" s="63" t="s">
        <v>29</v>
      </c>
      <c r="T1" s="63" t="s">
        <v>30</v>
      </c>
      <c r="U1" s="63" t="s">
        <v>48</v>
      </c>
      <c r="V1" s="63" t="s">
        <v>49</v>
      </c>
      <c r="W1" s="61" t="s">
        <v>50</v>
      </c>
      <c r="X1" s="61" t="s">
        <v>51</v>
      </c>
      <c r="Y1" s="61" t="s">
        <v>52</v>
      </c>
      <c r="Z1" s="61" t="s">
        <v>53</v>
      </c>
      <c r="AA1" s="61" t="s">
        <v>54</v>
      </c>
      <c r="AB1" s="61" t="s">
        <v>55</v>
      </c>
      <c r="AC1" s="61" t="s">
        <v>56</v>
      </c>
      <c r="AD1" s="61" t="s">
        <v>57</v>
      </c>
      <c r="AE1" s="61" t="s">
        <v>58</v>
      </c>
      <c r="AF1" s="63" t="s">
        <v>59</v>
      </c>
      <c r="AG1" s="63" t="s">
        <v>60</v>
      </c>
      <c r="AH1" s="63" t="s">
        <v>61</v>
      </c>
      <c r="AI1" s="64" t="s">
        <v>62</v>
      </c>
    </row>
    <row r="2" s="75" customFormat="true" ht="11.25" hidden="false" customHeight="false" outlineLevel="0" collapsed="false">
      <c r="A2" s="65" t="s">
        <v>63</v>
      </c>
      <c r="B2" s="66" t="s">
        <v>64</v>
      </c>
      <c r="C2" s="67" t="s">
        <v>65</v>
      </c>
      <c r="D2" s="68" t="s">
        <v>66</v>
      </c>
      <c r="E2" s="69" t="n">
        <v>9</v>
      </c>
      <c r="F2" s="70" t="s">
        <v>67</v>
      </c>
      <c r="G2" s="69" t="s">
        <v>68</v>
      </c>
      <c r="H2" s="69" t="n">
        <v>102</v>
      </c>
      <c r="I2" s="69" t="n">
        <v>6</v>
      </c>
      <c r="J2" s="71" t="s">
        <v>69</v>
      </c>
      <c r="K2" s="69" t="n">
        <v>18</v>
      </c>
      <c r="L2" s="72" t="s">
        <v>70</v>
      </c>
      <c r="M2" s="69" t="n">
        <v>10</v>
      </c>
      <c r="N2" s="69" t="n">
        <v>16</v>
      </c>
      <c r="O2" s="69" t="n">
        <v>12</v>
      </c>
      <c r="P2" s="69" t="n">
        <v>25</v>
      </c>
      <c r="Q2" s="67" t="s">
        <v>71</v>
      </c>
      <c r="R2" s="67" t="s">
        <v>72</v>
      </c>
      <c r="S2" s="67" t="s">
        <v>73</v>
      </c>
      <c r="T2" s="73" t="s">
        <v>74</v>
      </c>
      <c r="U2" s="67" t="s">
        <v>75</v>
      </c>
      <c r="V2" s="66" t="s">
        <v>76</v>
      </c>
      <c r="W2" s="69" t="n">
        <v>11</v>
      </c>
      <c r="X2" s="69" t="n">
        <v>10</v>
      </c>
      <c r="Y2" s="69" t="n">
        <v>5</v>
      </c>
      <c r="Z2" s="69" t="n">
        <v>20</v>
      </c>
      <c r="AA2" s="69" t="n">
        <v>14</v>
      </c>
      <c r="AB2" s="69" t="n">
        <v>17</v>
      </c>
      <c r="AC2" s="69" t="n">
        <v>7</v>
      </c>
      <c r="AD2" s="69" t="n">
        <v>13</v>
      </c>
      <c r="AE2" s="69" t="n">
        <v>11</v>
      </c>
      <c r="AF2" s="66" t="s">
        <v>77</v>
      </c>
      <c r="AG2" s="67" t="s">
        <v>78</v>
      </c>
      <c r="AH2" s="73" t="s">
        <v>79</v>
      </c>
      <c r="AI2" s="74" t="s">
        <v>80</v>
      </c>
    </row>
    <row r="3" s="75" customFormat="true" ht="11.25" hidden="false" customHeight="false" outlineLevel="0" collapsed="false">
      <c r="A3" s="65" t="s">
        <v>81</v>
      </c>
      <c r="B3" s="66" t="s">
        <v>82</v>
      </c>
      <c r="C3" s="67" t="s">
        <v>83</v>
      </c>
      <c r="D3" s="68" t="s">
        <v>66</v>
      </c>
      <c r="E3" s="69" t="n">
        <v>4</v>
      </c>
      <c r="F3" s="70" t="s">
        <v>84</v>
      </c>
      <c r="G3" s="69" t="s">
        <v>85</v>
      </c>
      <c r="H3" s="69" t="n">
        <v>52</v>
      </c>
      <c r="I3" s="69" t="n">
        <v>1</v>
      </c>
      <c r="J3" s="71" t="s">
        <v>86</v>
      </c>
      <c r="K3" s="69" t="n">
        <v>15</v>
      </c>
      <c r="L3" s="72" t="s">
        <v>87</v>
      </c>
      <c r="M3" s="69" t="n">
        <v>10</v>
      </c>
      <c r="N3" s="69" t="n">
        <v>14</v>
      </c>
      <c r="O3" s="69" t="n">
        <v>5</v>
      </c>
      <c r="P3" s="69" t="n">
        <v>14</v>
      </c>
      <c r="Q3" s="67" t="s">
        <v>88</v>
      </c>
      <c r="R3" s="67" t="s">
        <v>89</v>
      </c>
      <c r="S3" s="67" t="s">
        <v>90</v>
      </c>
      <c r="T3" s="73" t="s">
        <v>91</v>
      </c>
      <c r="U3" s="67" t="s">
        <v>92</v>
      </c>
      <c r="V3" s="67" t="s">
        <v>93</v>
      </c>
      <c r="W3" s="69" t="n">
        <v>9</v>
      </c>
      <c r="X3" s="69" t="n">
        <v>5</v>
      </c>
      <c r="Y3" s="69" t="n">
        <v>2</v>
      </c>
      <c r="Z3" s="69" t="n">
        <v>21</v>
      </c>
      <c r="AA3" s="69" t="n">
        <v>12</v>
      </c>
      <c r="AB3" s="69" t="n">
        <v>21</v>
      </c>
      <c r="AC3" s="69" t="n">
        <v>2</v>
      </c>
      <c r="AD3" s="69" t="n">
        <v>12</v>
      </c>
      <c r="AE3" s="69" t="n">
        <v>10</v>
      </c>
      <c r="AF3" s="66" t="s">
        <v>94</v>
      </c>
      <c r="AG3" s="67" t="s">
        <v>95</v>
      </c>
      <c r="AH3" s="73" t="s">
        <v>79</v>
      </c>
      <c r="AI3" s="74" t="s">
        <v>80</v>
      </c>
    </row>
    <row r="4" s="75" customFormat="true" ht="11.25" hidden="false" customHeight="false" outlineLevel="0" collapsed="false">
      <c r="A4" s="65" t="s">
        <v>96</v>
      </c>
      <c r="B4" s="66" t="s">
        <v>97</v>
      </c>
      <c r="C4" s="67" t="s">
        <v>83</v>
      </c>
      <c r="D4" s="68" t="s">
        <v>98</v>
      </c>
      <c r="E4" s="69" t="n">
        <v>5</v>
      </c>
      <c r="F4" s="70" t="s">
        <v>99</v>
      </c>
      <c r="G4" s="69" t="s">
        <v>100</v>
      </c>
      <c r="H4" s="69" t="n">
        <v>39</v>
      </c>
      <c r="I4" s="69" t="n">
        <v>1</v>
      </c>
      <c r="J4" s="71" t="s">
        <v>101</v>
      </c>
      <c r="K4" s="69" t="n">
        <v>20</v>
      </c>
      <c r="L4" s="72" t="s">
        <v>102</v>
      </c>
      <c r="M4" s="69" t="n">
        <v>10</v>
      </c>
      <c r="N4" s="69" t="n">
        <v>19</v>
      </c>
      <c r="O4" s="69" t="n">
        <v>6</v>
      </c>
      <c r="P4" s="69" t="n">
        <v>14</v>
      </c>
      <c r="Q4" s="67" t="s">
        <v>88</v>
      </c>
      <c r="R4" s="67" t="s">
        <v>89</v>
      </c>
      <c r="S4" s="67" t="s">
        <v>103</v>
      </c>
      <c r="T4" s="73" t="s">
        <v>91</v>
      </c>
      <c r="U4" s="67" t="s">
        <v>104</v>
      </c>
      <c r="V4" s="67" t="s">
        <v>105</v>
      </c>
      <c r="W4" s="69" t="n">
        <v>7</v>
      </c>
      <c r="X4" s="69" t="n">
        <v>6</v>
      </c>
      <c r="Y4" s="69" t="n">
        <v>7</v>
      </c>
      <c r="Z4" s="69" t="n">
        <v>19</v>
      </c>
      <c r="AA4" s="69" t="n">
        <v>13</v>
      </c>
      <c r="AB4" s="69" t="n">
        <v>14</v>
      </c>
      <c r="AC4" s="69" t="n">
        <v>11</v>
      </c>
      <c r="AD4" s="69" t="n">
        <v>14</v>
      </c>
      <c r="AE4" s="69" t="n">
        <v>16</v>
      </c>
      <c r="AF4" s="66" t="s">
        <v>106</v>
      </c>
      <c r="AG4" s="67" t="s">
        <v>107</v>
      </c>
      <c r="AH4" s="73" t="s">
        <v>79</v>
      </c>
      <c r="AI4" s="74" t="s">
        <v>108</v>
      </c>
    </row>
    <row r="5" s="75" customFormat="true" ht="11.25" hidden="false" customHeight="false" outlineLevel="0" collapsed="false">
      <c r="A5" s="65" t="s">
        <v>109</v>
      </c>
      <c r="B5" s="66" t="s">
        <v>110</v>
      </c>
      <c r="C5" s="67" t="s">
        <v>83</v>
      </c>
      <c r="D5" s="68" t="s">
        <v>111</v>
      </c>
      <c r="E5" s="69" t="n">
        <v>0</v>
      </c>
      <c r="F5" s="70" t="s">
        <v>84</v>
      </c>
      <c r="G5" s="69" t="s">
        <v>112</v>
      </c>
      <c r="H5" s="69" t="n">
        <v>30</v>
      </c>
      <c r="I5" s="69" t="n">
        <v>0</v>
      </c>
      <c r="J5" s="71" t="s">
        <v>113</v>
      </c>
      <c r="K5" s="69" t="n">
        <v>15</v>
      </c>
      <c r="L5" s="72" t="s">
        <v>114</v>
      </c>
      <c r="M5" s="69" t="n">
        <v>9</v>
      </c>
      <c r="N5" s="69" t="n">
        <v>15</v>
      </c>
      <c r="O5" s="69" t="n">
        <v>3</v>
      </c>
      <c r="P5" s="69" t="n">
        <v>12</v>
      </c>
      <c r="Q5" s="67" t="s">
        <v>115</v>
      </c>
      <c r="R5" s="67" t="s">
        <v>115</v>
      </c>
      <c r="S5" s="67" t="s">
        <v>116</v>
      </c>
      <c r="T5" s="73" t="s">
        <v>117</v>
      </c>
      <c r="U5" s="67" t="s">
        <v>118</v>
      </c>
      <c r="V5" s="66" t="s">
        <v>119</v>
      </c>
      <c r="W5" s="69" t="n">
        <v>7</v>
      </c>
      <c r="X5" s="69" t="n">
        <v>1</v>
      </c>
      <c r="Y5" s="69" t="n">
        <v>2</v>
      </c>
      <c r="Z5" s="69" t="n">
        <v>20</v>
      </c>
      <c r="AA5" s="69" t="n">
        <v>10</v>
      </c>
      <c r="AB5" s="69" t="n">
        <v>16</v>
      </c>
      <c r="AC5" s="69" t="s">
        <v>79</v>
      </c>
      <c r="AD5" s="69" t="n">
        <v>13</v>
      </c>
      <c r="AE5" s="69" t="n">
        <v>9</v>
      </c>
      <c r="AF5" s="73" t="s">
        <v>79</v>
      </c>
      <c r="AG5" s="73" t="s">
        <v>79</v>
      </c>
      <c r="AH5" s="73" t="s">
        <v>79</v>
      </c>
      <c r="AI5" s="74" t="s">
        <v>120</v>
      </c>
    </row>
    <row r="6" s="75" customFormat="true" ht="11.25" hidden="false" customHeight="false" outlineLevel="0" collapsed="false">
      <c r="A6" s="65" t="s">
        <v>121</v>
      </c>
      <c r="B6" s="66" t="s">
        <v>122</v>
      </c>
      <c r="C6" s="67" t="s">
        <v>83</v>
      </c>
      <c r="D6" s="68" t="s">
        <v>123</v>
      </c>
      <c r="E6" s="69" t="n">
        <v>4</v>
      </c>
      <c r="F6" s="70" t="s">
        <v>124</v>
      </c>
      <c r="G6" s="69" t="s">
        <v>125</v>
      </c>
      <c r="H6" s="69" t="n">
        <v>36</v>
      </c>
      <c r="I6" s="69" t="n">
        <v>0</v>
      </c>
      <c r="J6" s="71" t="s">
        <v>126</v>
      </c>
      <c r="K6" s="69" t="n">
        <v>17</v>
      </c>
      <c r="L6" s="72" t="s">
        <v>127</v>
      </c>
      <c r="M6" s="69" t="n">
        <v>9</v>
      </c>
      <c r="N6" s="69" t="n">
        <v>17</v>
      </c>
      <c r="O6" s="69" t="n">
        <v>4</v>
      </c>
      <c r="P6" s="69" t="n">
        <v>8</v>
      </c>
      <c r="Q6" s="67" t="s">
        <v>128</v>
      </c>
      <c r="R6" s="67" t="s">
        <v>129</v>
      </c>
      <c r="S6" s="67" t="s">
        <v>130</v>
      </c>
      <c r="T6" s="73" t="s">
        <v>131</v>
      </c>
      <c r="U6" s="67" t="s">
        <v>132</v>
      </c>
      <c r="V6" s="67" t="s">
        <v>133</v>
      </c>
      <c r="W6" s="69" t="n">
        <v>3</v>
      </c>
      <c r="X6" s="69" t="n">
        <v>2</v>
      </c>
      <c r="Y6" s="69" t="n">
        <v>6</v>
      </c>
      <c r="Z6" s="69" t="n">
        <v>11</v>
      </c>
      <c r="AA6" s="69" t="n">
        <v>10</v>
      </c>
      <c r="AB6" s="69" t="n">
        <v>13</v>
      </c>
      <c r="AC6" s="69" t="n">
        <v>5</v>
      </c>
      <c r="AD6" s="69" t="n">
        <v>12</v>
      </c>
      <c r="AE6" s="69" t="n">
        <v>6</v>
      </c>
      <c r="AF6" s="66" t="s">
        <v>134</v>
      </c>
      <c r="AG6" s="67" t="s">
        <v>135</v>
      </c>
      <c r="AH6" s="73" t="s">
        <v>79</v>
      </c>
      <c r="AI6" s="74" t="s">
        <v>120</v>
      </c>
    </row>
    <row r="7" s="75" customFormat="true" ht="11.25" hidden="false" customHeight="false" outlineLevel="0" collapsed="false">
      <c r="A7" s="65" t="s">
        <v>136</v>
      </c>
      <c r="B7" s="66" t="s">
        <v>137</v>
      </c>
      <c r="C7" s="67" t="s">
        <v>138</v>
      </c>
      <c r="D7" s="68" t="s">
        <v>138</v>
      </c>
      <c r="E7" s="69"/>
      <c r="F7" s="69"/>
      <c r="G7" s="69"/>
      <c r="H7" s="69"/>
      <c r="I7" s="69"/>
      <c r="J7" s="71"/>
      <c r="K7" s="69"/>
      <c r="L7" s="66"/>
      <c r="M7" s="69"/>
      <c r="N7" s="69"/>
      <c r="O7" s="69"/>
      <c r="P7" s="69"/>
      <c r="Q7" s="66"/>
      <c r="R7" s="66"/>
      <c r="S7" s="66"/>
      <c r="T7" s="66"/>
      <c r="U7" s="66"/>
      <c r="V7" s="66"/>
      <c r="W7" s="69"/>
      <c r="X7" s="69"/>
      <c r="Y7" s="69"/>
      <c r="Z7" s="69"/>
      <c r="AA7" s="69"/>
      <c r="AB7" s="69"/>
      <c r="AC7" s="69"/>
      <c r="AD7" s="69"/>
      <c r="AE7" s="69"/>
      <c r="AF7" s="66"/>
      <c r="AG7" s="66"/>
      <c r="AH7" s="73" t="s">
        <v>79</v>
      </c>
      <c r="AI7" s="74" t="s">
        <v>139</v>
      </c>
    </row>
    <row r="8" s="75" customFormat="true" ht="11.25" hidden="false" customHeight="false" outlineLevel="0" collapsed="false">
      <c r="A8" s="65" t="s">
        <v>140</v>
      </c>
      <c r="B8" s="66" t="s">
        <v>137</v>
      </c>
      <c r="C8" s="67" t="s">
        <v>141</v>
      </c>
      <c r="D8" s="68" t="s">
        <v>142</v>
      </c>
      <c r="E8" s="69" t="s">
        <v>143</v>
      </c>
      <c r="F8" s="70" t="s">
        <v>84</v>
      </c>
      <c r="G8" s="69" t="s">
        <v>144</v>
      </c>
      <c r="H8" s="69" t="n">
        <v>2</v>
      </c>
      <c r="I8" s="69" t="n">
        <v>2</v>
      </c>
      <c r="J8" s="71" t="s">
        <v>145</v>
      </c>
      <c r="K8" s="69" t="n">
        <v>14</v>
      </c>
      <c r="L8" s="72" t="s">
        <v>146</v>
      </c>
      <c r="M8" s="69" t="n">
        <v>14</v>
      </c>
      <c r="N8" s="69" t="n">
        <v>12</v>
      </c>
      <c r="O8" s="69" t="n">
        <v>0</v>
      </c>
      <c r="P8" s="69" t="n">
        <v>-9</v>
      </c>
      <c r="Q8" s="67" t="s">
        <v>147</v>
      </c>
      <c r="R8" s="67" t="s">
        <v>147</v>
      </c>
      <c r="S8" s="67" t="s">
        <v>148</v>
      </c>
      <c r="T8" s="73" t="s">
        <v>149</v>
      </c>
      <c r="U8" s="67" t="s">
        <v>150</v>
      </c>
      <c r="V8" s="67" t="s">
        <v>151</v>
      </c>
      <c r="W8" s="69" t="n">
        <v>0</v>
      </c>
      <c r="X8" s="69" t="n">
        <v>2</v>
      </c>
      <c r="Y8" s="69" t="n">
        <v>-5</v>
      </c>
      <c r="Z8" s="69" t="n">
        <v>8</v>
      </c>
      <c r="AA8" s="69" t="n">
        <v>14</v>
      </c>
      <c r="AB8" s="69" t="s">
        <v>79</v>
      </c>
      <c r="AC8" s="69" t="s">
        <v>79</v>
      </c>
      <c r="AD8" s="69" t="n">
        <v>1</v>
      </c>
      <c r="AE8" s="69" t="n">
        <v>1</v>
      </c>
      <c r="AF8" s="73" t="s">
        <v>79</v>
      </c>
      <c r="AG8" s="73" t="s">
        <v>79</v>
      </c>
      <c r="AH8" s="73" t="s">
        <v>79</v>
      </c>
      <c r="AI8" s="74" t="s">
        <v>139</v>
      </c>
    </row>
    <row r="9" s="75" customFormat="true" ht="11.25" hidden="false" customHeight="false" outlineLevel="0" collapsed="false">
      <c r="A9" s="65" t="s">
        <v>152</v>
      </c>
      <c r="B9" s="66" t="s">
        <v>137</v>
      </c>
      <c r="C9" s="67" t="s">
        <v>153</v>
      </c>
      <c r="D9" s="68" t="s">
        <v>142</v>
      </c>
      <c r="E9" s="69" t="n">
        <v>1</v>
      </c>
      <c r="F9" s="70" t="s">
        <v>84</v>
      </c>
      <c r="G9" s="69" t="s">
        <v>154</v>
      </c>
      <c r="H9" s="69" t="n">
        <v>15</v>
      </c>
      <c r="I9" s="69" t="n">
        <v>1</v>
      </c>
      <c r="J9" s="71" t="s">
        <v>155</v>
      </c>
      <c r="K9" s="69" t="n">
        <v>14</v>
      </c>
      <c r="L9" s="72" t="s">
        <v>156</v>
      </c>
      <c r="M9" s="69" t="n">
        <v>12</v>
      </c>
      <c r="N9" s="69" t="n">
        <v>13</v>
      </c>
      <c r="O9" s="69" t="n">
        <v>0</v>
      </c>
      <c r="P9" s="69" t="n">
        <v>-4</v>
      </c>
      <c r="Q9" s="67" t="s">
        <v>147</v>
      </c>
      <c r="R9" s="67" t="s">
        <v>147</v>
      </c>
      <c r="S9" s="67" t="s">
        <v>157</v>
      </c>
      <c r="T9" s="73" t="s">
        <v>158</v>
      </c>
      <c r="U9" s="67" t="s">
        <v>150</v>
      </c>
      <c r="V9" s="67" t="s">
        <v>151</v>
      </c>
      <c r="W9" s="69" t="n">
        <v>0</v>
      </c>
      <c r="X9" s="69" t="n">
        <v>1</v>
      </c>
      <c r="Y9" s="69" t="n">
        <v>-5</v>
      </c>
      <c r="Z9" s="69" t="n">
        <v>10</v>
      </c>
      <c r="AA9" s="69" t="n">
        <v>12</v>
      </c>
      <c r="AB9" s="69" t="s">
        <v>79</v>
      </c>
      <c r="AC9" s="69" t="s">
        <v>79</v>
      </c>
      <c r="AD9" s="69" t="n">
        <v>1</v>
      </c>
      <c r="AE9" s="69" t="n">
        <v>1</v>
      </c>
      <c r="AF9" s="73" t="s">
        <v>79</v>
      </c>
      <c r="AG9" s="73" t="s">
        <v>79</v>
      </c>
      <c r="AH9" s="73" t="s">
        <v>79</v>
      </c>
      <c r="AI9" s="74" t="s">
        <v>139</v>
      </c>
    </row>
    <row r="10" s="75" customFormat="true" ht="11.25" hidden="false" customHeight="false" outlineLevel="0" collapsed="false">
      <c r="A10" s="65" t="s">
        <v>159</v>
      </c>
      <c r="B10" s="66" t="s">
        <v>137</v>
      </c>
      <c r="C10" s="67" t="s">
        <v>160</v>
      </c>
      <c r="D10" s="68" t="s">
        <v>142</v>
      </c>
      <c r="E10" s="69" t="n">
        <v>2</v>
      </c>
      <c r="F10" s="70" t="s">
        <v>84</v>
      </c>
      <c r="G10" s="69" t="s">
        <v>161</v>
      </c>
      <c r="H10" s="69" t="n">
        <v>31</v>
      </c>
      <c r="I10" s="69" t="n">
        <v>0</v>
      </c>
      <c r="J10" s="71" t="s">
        <v>155</v>
      </c>
      <c r="K10" s="69" t="n">
        <v>14</v>
      </c>
      <c r="L10" s="72" t="s">
        <v>162</v>
      </c>
      <c r="M10" s="69" t="n">
        <v>10</v>
      </c>
      <c r="N10" s="69" t="n">
        <v>14</v>
      </c>
      <c r="O10" s="69" t="n">
        <v>1</v>
      </c>
      <c r="P10" s="69" t="n">
        <v>2</v>
      </c>
      <c r="Q10" s="67" t="s">
        <v>163</v>
      </c>
      <c r="R10" s="67" t="s">
        <v>163</v>
      </c>
      <c r="S10" s="67" t="s">
        <v>164</v>
      </c>
      <c r="T10" s="73" t="s">
        <v>158</v>
      </c>
      <c r="U10" s="67" t="s">
        <v>150</v>
      </c>
      <c r="V10" s="67" t="s">
        <v>151</v>
      </c>
      <c r="W10" s="69" t="n">
        <v>0</v>
      </c>
      <c r="X10" s="69" t="n">
        <v>0</v>
      </c>
      <c r="Y10" s="69" t="n">
        <v>-5</v>
      </c>
      <c r="Z10" s="69" t="n">
        <v>12</v>
      </c>
      <c r="AA10" s="69" t="n">
        <v>10</v>
      </c>
      <c r="AB10" s="69" t="s">
        <v>79</v>
      </c>
      <c r="AC10" s="69" t="s">
        <v>79</v>
      </c>
      <c r="AD10" s="69" t="n">
        <v>1</v>
      </c>
      <c r="AE10" s="69" t="n">
        <v>1</v>
      </c>
      <c r="AF10" s="73" t="s">
        <v>79</v>
      </c>
      <c r="AG10" s="73" t="s">
        <v>79</v>
      </c>
      <c r="AH10" s="73" t="s">
        <v>79</v>
      </c>
      <c r="AI10" s="74" t="s">
        <v>139</v>
      </c>
    </row>
    <row r="11" s="75" customFormat="true" ht="11.25" hidden="false" customHeight="false" outlineLevel="0" collapsed="false">
      <c r="A11" s="65" t="s">
        <v>165</v>
      </c>
      <c r="B11" s="66" t="s">
        <v>137</v>
      </c>
      <c r="C11" s="67" t="s">
        <v>83</v>
      </c>
      <c r="D11" s="68" t="s">
        <v>142</v>
      </c>
      <c r="E11" s="69" t="n">
        <v>3</v>
      </c>
      <c r="F11" s="70" t="s">
        <v>84</v>
      </c>
      <c r="G11" s="69" t="s">
        <v>166</v>
      </c>
      <c r="H11" s="69" t="n">
        <v>52</v>
      </c>
      <c r="I11" s="69" t="n">
        <v>0</v>
      </c>
      <c r="J11" s="71" t="s">
        <v>167</v>
      </c>
      <c r="K11" s="69" t="n">
        <v>14</v>
      </c>
      <c r="L11" s="72" t="s">
        <v>168</v>
      </c>
      <c r="M11" s="69" t="n">
        <v>9</v>
      </c>
      <c r="N11" s="69" t="n">
        <v>14</v>
      </c>
      <c r="O11" s="69" t="n">
        <v>3</v>
      </c>
      <c r="P11" s="69" t="n">
        <v>10</v>
      </c>
      <c r="Q11" s="67" t="s">
        <v>169</v>
      </c>
      <c r="R11" s="67" t="s">
        <v>169</v>
      </c>
      <c r="S11" s="67" t="s">
        <v>170</v>
      </c>
      <c r="T11" s="73" t="s">
        <v>171</v>
      </c>
      <c r="U11" s="67" t="s">
        <v>150</v>
      </c>
      <c r="V11" s="67" t="s">
        <v>151</v>
      </c>
      <c r="W11" s="69" t="n">
        <v>1</v>
      </c>
      <c r="X11" s="69" t="n">
        <v>1</v>
      </c>
      <c r="Y11" s="69" t="n">
        <v>-4</v>
      </c>
      <c r="Z11" s="69" t="n">
        <v>16</v>
      </c>
      <c r="AA11" s="69" t="n">
        <v>10</v>
      </c>
      <c r="AB11" s="69" t="s">
        <v>79</v>
      </c>
      <c r="AC11" s="69" t="s">
        <v>79</v>
      </c>
      <c r="AD11" s="69" t="n">
        <v>1</v>
      </c>
      <c r="AE11" s="69" t="n">
        <v>1</v>
      </c>
      <c r="AF11" s="73" t="s">
        <v>79</v>
      </c>
      <c r="AG11" s="73" t="s">
        <v>79</v>
      </c>
      <c r="AH11" s="73" t="s">
        <v>79</v>
      </c>
      <c r="AI11" s="74" t="s">
        <v>172</v>
      </c>
    </row>
    <row r="12" s="75" customFormat="true" ht="11.25" hidden="false" customHeight="false" outlineLevel="0" collapsed="false">
      <c r="A12" s="65" t="s">
        <v>173</v>
      </c>
      <c r="B12" s="66" t="s">
        <v>137</v>
      </c>
      <c r="C12" s="67" t="s">
        <v>65</v>
      </c>
      <c r="D12" s="68" t="s">
        <v>142</v>
      </c>
      <c r="E12" s="69" t="n">
        <v>5</v>
      </c>
      <c r="F12" s="70" t="s">
        <v>84</v>
      </c>
      <c r="G12" s="69" t="s">
        <v>174</v>
      </c>
      <c r="H12" s="69" t="n">
        <v>84</v>
      </c>
      <c r="I12" s="69" t="n">
        <v>-1</v>
      </c>
      <c r="J12" s="71" t="s">
        <v>167</v>
      </c>
      <c r="K12" s="69" t="n">
        <v>13</v>
      </c>
      <c r="L12" s="72" t="s">
        <v>175</v>
      </c>
      <c r="M12" s="69" t="n">
        <v>7</v>
      </c>
      <c r="N12" s="69" t="n">
        <v>13</v>
      </c>
      <c r="O12" s="69" t="n">
        <v>6</v>
      </c>
      <c r="P12" s="69" t="n">
        <v>19</v>
      </c>
      <c r="Q12" s="67" t="s">
        <v>176</v>
      </c>
      <c r="R12" s="67" t="s">
        <v>176</v>
      </c>
      <c r="S12" s="67" t="s">
        <v>177</v>
      </c>
      <c r="T12" s="73" t="s">
        <v>178</v>
      </c>
      <c r="U12" s="67" t="s">
        <v>150</v>
      </c>
      <c r="V12" s="67" t="s">
        <v>151</v>
      </c>
      <c r="W12" s="69" t="n">
        <v>2</v>
      </c>
      <c r="X12" s="69" t="n">
        <v>1</v>
      </c>
      <c r="Y12" s="69" t="n">
        <v>-3</v>
      </c>
      <c r="Z12" s="69" t="n">
        <v>20</v>
      </c>
      <c r="AA12" s="69" t="n">
        <v>8</v>
      </c>
      <c r="AB12" s="69" t="s">
        <v>79</v>
      </c>
      <c r="AC12" s="69" t="s">
        <v>79</v>
      </c>
      <c r="AD12" s="69" t="n">
        <v>1</v>
      </c>
      <c r="AE12" s="69" t="n">
        <v>1</v>
      </c>
      <c r="AF12" s="73" t="s">
        <v>79</v>
      </c>
      <c r="AG12" s="73" t="s">
        <v>79</v>
      </c>
      <c r="AH12" s="73" t="s">
        <v>79</v>
      </c>
      <c r="AI12" s="74" t="s">
        <v>172</v>
      </c>
    </row>
    <row r="13" s="75" customFormat="true" ht="11.25" hidden="false" customHeight="false" outlineLevel="0" collapsed="false">
      <c r="A13" s="65" t="s">
        <v>179</v>
      </c>
      <c r="B13" s="66" t="s">
        <v>137</v>
      </c>
      <c r="C13" s="67" t="s">
        <v>180</v>
      </c>
      <c r="D13" s="68" t="s">
        <v>142</v>
      </c>
      <c r="E13" s="69" t="n">
        <v>7</v>
      </c>
      <c r="F13" s="70" t="s">
        <v>84</v>
      </c>
      <c r="G13" s="69" t="s">
        <v>181</v>
      </c>
      <c r="H13" s="69" t="n">
        <v>148</v>
      </c>
      <c r="I13" s="69" t="n">
        <v>-2</v>
      </c>
      <c r="J13" s="71" t="s">
        <v>182</v>
      </c>
      <c r="K13" s="69" t="n">
        <v>12</v>
      </c>
      <c r="L13" s="72" t="s">
        <v>183</v>
      </c>
      <c r="M13" s="69" t="n">
        <v>4</v>
      </c>
      <c r="N13" s="69" t="n">
        <v>12</v>
      </c>
      <c r="O13" s="69" t="n">
        <v>12</v>
      </c>
      <c r="P13" s="69" t="n">
        <v>31</v>
      </c>
      <c r="Q13" s="67" t="s">
        <v>184</v>
      </c>
      <c r="R13" s="67" t="s">
        <v>184</v>
      </c>
      <c r="S13" s="67" t="s">
        <v>185</v>
      </c>
      <c r="T13" s="73" t="s">
        <v>186</v>
      </c>
      <c r="U13" s="67" t="s">
        <v>150</v>
      </c>
      <c r="V13" s="67" t="s">
        <v>151</v>
      </c>
      <c r="W13" s="69" t="n">
        <v>5</v>
      </c>
      <c r="X13" s="69" t="n">
        <v>3</v>
      </c>
      <c r="Y13" s="69" t="n">
        <v>0</v>
      </c>
      <c r="Z13" s="69" t="n">
        <v>24</v>
      </c>
      <c r="AA13" s="69" t="n">
        <v>6</v>
      </c>
      <c r="AB13" s="69" t="s">
        <v>79</v>
      </c>
      <c r="AC13" s="69" t="s">
        <v>79</v>
      </c>
      <c r="AD13" s="69" t="n">
        <v>1</v>
      </c>
      <c r="AE13" s="69" t="n">
        <v>1</v>
      </c>
      <c r="AF13" s="73" t="s">
        <v>79</v>
      </c>
      <c r="AG13" s="73" t="s">
        <v>79</v>
      </c>
      <c r="AH13" s="73" t="s">
        <v>79</v>
      </c>
      <c r="AI13" s="74" t="s">
        <v>172</v>
      </c>
    </row>
    <row r="14" s="75" customFormat="true" ht="11.25" hidden="false" customHeight="false" outlineLevel="0" collapsed="false">
      <c r="A14" s="65" t="s">
        <v>187</v>
      </c>
      <c r="B14" s="66" t="s">
        <v>137</v>
      </c>
      <c r="C14" s="67" t="s">
        <v>188</v>
      </c>
      <c r="D14" s="68" t="s">
        <v>142</v>
      </c>
      <c r="E14" s="69" t="n">
        <v>10</v>
      </c>
      <c r="F14" s="70" t="s">
        <v>84</v>
      </c>
      <c r="G14" s="69" t="s">
        <v>189</v>
      </c>
      <c r="H14" s="69" t="n">
        <v>256</v>
      </c>
      <c r="I14" s="69" t="n">
        <v>-3</v>
      </c>
      <c r="J14" s="71" t="s">
        <v>182</v>
      </c>
      <c r="K14" s="69" t="n">
        <v>11</v>
      </c>
      <c r="L14" s="72" t="s">
        <v>190</v>
      </c>
      <c r="M14" s="69" t="n">
        <v>-1</v>
      </c>
      <c r="N14" s="69" t="n">
        <v>11</v>
      </c>
      <c r="O14" s="69" t="n">
        <v>24</v>
      </c>
      <c r="P14" s="69" t="n">
        <v>49</v>
      </c>
      <c r="Q14" s="67" t="s">
        <v>191</v>
      </c>
      <c r="R14" s="67" t="s">
        <v>191</v>
      </c>
      <c r="S14" s="67" t="s">
        <v>192</v>
      </c>
      <c r="T14" s="73" t="s">
        <v>193</v>
      </c>
      <c r="U14" s="67" t="s">
        <v>150</v>
      </c>
      <c r="V14" s="67" t="s">
        <v>151</v>
      </c>
      <c r="W14" s="69" t="n">
        <v>10</v>
      </c>
      <c r="X14" s="69" t="n">
        <v>7</v>
      </c>
      <c r="Y14" s="69" t="n">
        <v>5</v>
      </c>
      <c r="Z14" s="69" t="n">
        <v>28</v>
      </c>
      <c r="AA14" s="69" t="n">
        <v>4</v>
      </c>
      <c r="AB14" s="69" t="s">
        <v>79</v>
      </c>
      <c r="AC14" s="69" t="s">
        <v>79</v>
      </c>
      <c r="AD14" s="69" t="n">
        <v>1</v>
      </c>
      <c r="AE14" s="69" t="n">
        <v>1</v>
      </c>
      <c r="AF14" s="73" t="s">
        <v>79</v>
      </c>
      <c r="AG14" s="73" t="s">
        <v>79</v>
      </c>
      <c r="AH14" s="73" t="s">
        <v>79</v>
      </c>
      <c r="AI14" s="74" t="s">
        <v>172</v>
      </c>
    </row>
    <row r="15" s="75" customFormat="true" ht="11.25" hidden="false" customHeight="false" outlineLevel="0" collapsed="false">
      <c r="A15" s="65" t="s">
        <v>194</v>
      </c>
      <c r="B15" s="66" t="s">
        <v>195</v>
      </c>
      <c r="C15" s="67" t="s">
        <v>65</v>
      </c>
      <c r="D15" s="68" t="s">
        <v>123</v>
      </c>
      <c r="E15" s="69" t="n">
        <v>8</v>
      </c>
      <c r="F15" s="70" t="s">
        <v>196</v>
      </c>
      <c r="G15" s="69" t="s">
        <v>197</v>
      </c>
      <c r="H15" s="69" t="n">
        <v>133</v>
      </c>
      <c r="I15" s="69" t="n">
        <v>1</v>
      </c>
      <c r="J15" s="71" t="s">
        <v>198</v>
      </c>
      <c r="K15" s="69" t="n">
        <v>20</v>
      </c>
      <c r="L15" s="72" t="s">
        <v>199</v>
      </c>
      <c r="M15" s="69" t="n">
        <v>9</v>
      </c>
      <c r="N15" s="69" t="n">
        <v>19</v>
      </c>
      <c r="O15" s="69" t="n">
        <v>10</v>
      </c>
      <c r="P15" s="69" t="n">
        <v>26</v>
      </c>
      <c r="Q15" s="67" t="s">
        <v>200</v>
      </c>
      <c r="R15" s="67" t="s">
        <v>201</v>
      </c>
      <c r="S15" s="67" t="s">
        <v>202</v>
      </c>
      <c r="T15" s="73" t="s">
        <v>203</v>
      </c>
      <c r="U15" s="67" t="s">
        <v>204</v>
      </c>
      <c r="V15" s="67" t="s">
        <v>205</v>
      </c>
      <c r="W15" s="69" t="n">
        <v>9</v>
      </c>
      <c r="X15" s="69" t="n">
        <v>5</v>
      </c>
      <c r="Y15" s="69" t="n">
        <v>10</v>
      </c>
      <c r="Z15" s="69" t="n">
        <v>26</v>
      </c>
      <c r="AA15" s="69" t="n">
        <v>13</v>
      </c>
      <c r="AB15" s="69" t="n">
        <v>21</v>
      </c>
      <c r="AC15" s="69" t="n">
        <v>7</v>
      </c>
      <c r="AD15" s="69" t="n">
        <v>12</v>
      </c>
      <c r="AE15" s="69" t="n">
        <v>6</v>
      </c>
      <c r="AF15" s="66" t="s">
        <v>206</v>
      </c>
      <c r="AG15" s="67" t="s">
        <v>207</v>
      </c>
      <c r="AH15" s="73" t="s">
        <v>79</v>
      </c>
      <c r="AI15" s="74" t="s">
        <v>208</v>
      </c>
    </row>
    <row r="16" s="75" customFormat="true" ht="11.25" hidden="false" customHeight="false" outlineLevel="0" collapsed="false">
      <c r="A16" s="65" t="s">
        <v>209</v>
      </c>
      <c r="B16" s="66" t="s">
        <v>210</v>
      </c>
      <c r="C16" s="67" t="s">
        <v>65</v>
      </c>
      <c r="D16" s="68" t="s">
        <v>211</v>
      </c>
      <c r="E16" s="69" t="n">
        <v>7</v>
      </c>
      <c r="F16" s="70" t="s">
        <v>212</v>
      </c>
      <c r="G16" s="69" t="s">
        <v>213</v>
      </c>
      <c r="H16" s="69" t="n">
        <v>76</v>
      </c>
      <c r="I16" s="69" t="n">
        <v>1</v>
      </c>
      <c r="J16" s="76" t="s">
        <v>214</v>
      </c>
      <c r="K16" s="69" t="n">
        <v>16</v>
      </c>
      <c r="L16" s="72" t="s">
        <v>215</v>
      </c>
      <c r="M16" s="69" t="n">
        <v>9</v>
      </c>
      <c r="N16" s="69" t="n">
        <v>15</v>
      </c>
      <c r="O16" s="69" t="n">
        <v>6</v>
      </c>
      <c r="P16" s="69" t="n">
        <v>22</v>
      </c>
      <c r="Q16" s="67" t="s">
        <v>216</v>
      </c>
      <c r="R16" s="67" t="s">
        <v>217</v>
      </c>
      <c r="S16" s="67" t="s">
        <v>218</v>
      </c>
      <c r="T16" s="73" t="s">
        <v>74</v>
      </c>
      <c r="U16" s="67" t="s">
        <v>219</v>
      </c>
      <c r="V16" s="67" t="s">
        <v>220</v>
      </c>
      <c r="W16" s="69" t="n">
        <v>7</v>
      </c>
      <c r="X16" s="69" t="n">
        <v>3</v>
      </c>
      <c r="Y16" s="69" t="n">
        <v>11</v>
      </c>
      <c r="Z16" s="69" t="n">
        <v>26</v>
      </c>
      <c r="AA16" s="69" t="n">
        <v>12</v>
      </c>
      <c r="AB16" s="69" t="n">
        <v>20</v>
      </c>
      <c r="AC16" s="69" t="n">
        <v>15</v>
      </c>
      <c r="AD16" s="69" t="n">
        <v>17</v>
      </c>
      <c r="AE16" s="69" t="n">
        <v>17</v>
      </c>
      <c r="AF16" s="66" t="s">
        <v>221</v>
      </c>
      <c r="AG16" s="67" t="s">
        <v>222</v>
      </c>
      <c r="AH16" s="72" t="s">
        <v>223</v>
      </c>
      <c r="AI16" s="74" t="s">
        <v>224</v>
      </c>
    </row>
    <row r="17" s="75" customFormat="true" ht="11.25" hidden="false" customHeight="false" outlineLevel="0" collapsed="false">
      <c r="A17" s="65" t="s">
        <v>225</v>
      </c>
      <c r="B17" s="66" t="s">
        <v>226</v>
      </c>
      <c r="C17" s="67" t="s">
        <v>65</v>
      </c>
      <c r="D17" s="68" t="s">
        <v>211</v>
      </c>
      <c r="E17" s="69" t="n">
        <v>17</v>
      </c>
      <c r="F17" s="70" t="s">
        <v>212</v>
      </c>
      <c r="G17" s="69" t="s">
        <v>227</v>
      </c>
      <c r="H17" s="69" t="n">
        <v>177</v>
      </c>
      <c r="I17" s="69" t="n">
        <v>7</v>
      </c>
      <c r="J17" s="76" t="s">
        <v>214</v>
      </c>
      <c r="K17" s="69" t="n">
        <v>18</v>
      </c>
      <c r="L17" s="72" t="s">
        <v>228</v>
      </c>
      <c r="M17" s="69" t="n">
        <v>11</v>
      </c>
      <c r="N17" s="69" t="n">
        <v>15</v>
      </c>
      <c r="O17" s="69" t="n">
        <v>11</v>
      </c>
      <c r="P17" s="69" t="n">
        <v>28</v>
      </c>
      <c r="Q17" s="67" t="s">
        <v>229</v>
      </c>
      <c r="R17" s="67" t="s">
        <v>230</v>
      </c>
      <c r="S17" s="67" t="s">
        <v>231</v>
      </c>
      <c r="T17" s="73" t="s">
        <v>74</v>
      </c>
      <c r="U17" s="67" t="s">
        <v>232</v>
      </c>
      <c r="V17" s="67" t="s">
        <v>220</v>
      </c>
      <c r="W17" s="69" t="n">
        <v>15</v>
      </c>
      <c r="X17" s="69" t="n">
        <v>10</v>
      </c>
      <c r="Y17" s="69" t="n">
        <v>15</v>
      </c>
      <c r="Z17" s="69" t="n">
        <v>28</v>
      </c>
      <c r="AA17" s="69" t="n">
        <v>16</v>
      </c>
      <c r="AB17" s="69" t="n">
        <v>24</v>
      </c>
      <c r="AC17" s="69" t="n">
        <v>20</v>
      </c>
      <c r="AD17" s="69" t="n">
        <v>16</v>
      </c>
      <c r="AE17" s="69" t="n">
        <v>14</v>
      </c>
      <c r="AF17" s="66" t="s">
        <v>233</v>
      </c>
      <c r="AG17" s="67" t="s">
        <v>234</v>
      </c>
      <c r="AH17" s="72" t="s">
        <v>235</v>
      </c>
      <c r="AI17" s="74" t="s">
        <v>224</v>
      </c>
    </row>
    <row r="18" s="75" customFormat="true" ht="11.25" hidden="false" customHeight="false" outlineLevel="0" collapsed="false">
      <c r="A18" s="77" t="s">
        <v>236</v>
      </c>
      <c r="B18" s="73" t="s">
        <v>237</v>
      </c>
      <c r="C18" s="72" t="s">
        <v>160</v>
      </c>
      <c r="D18" s="68" t="s">
        <v>238</v>
      </c>
      <c r="E18" s="69" t="n">
        <v>3</v>
      </c>
      <c r="F18" s="70" t="s">
        <v>239</v>
      </c>
      <c r="G18" s="69" t="s">
        <v>240</v>
      </c>
      <c r="H18" s="69" t="n">
        <v>26</v>
      </c>
      <c r="I18" s="69" t="n">
        <v>5</v>
      </c>
      <c r="J18" s="78" t="s">
        <v>241</v>
      </c>
      <c r="K18" s="69" t="n">
        <v>15</v>
      </c>
      <c r="L18" s="72" t="s">
        <v>242</v>
      </c>
      <c r="M18" s="69" t="n">
        <v>15</v>
      </c>
      <c r="N18" s="69" t="n">
        <v>14</v>
      </c>
      <c r="O18" s="69" t="n">
        <v>2</v>
      </c>
      <c r="P18" s="69" t="s">
        <v>79</v>
      </c>
      <c r="Q18" s="67" t="s">
        <v>243</v>
      </c>
      <c r="R18" s="67" t="s">
        <v>243</v>
      </c>
      <c r="S18" s="67" t="s">
        <v>244</v>
      </c>
      <c r="T18" s="73" t="s">
        <v>158</v>
      </c>
      <c r="U18" s="72" t="s">
        <v>245</v>
      </c>
      <c r="V18" s="67" t="s">
        <v>246</v>
      </c>
      <c r="W18" s="69" t="n">
        <v>1</v>
      </c>
      <c r="X18" s="69" t="n">
        <v>4</v>
      </c>
      <c r="Y18" s="69" t="n">
        <v>4</v>
      </c>
      <c r="Z18" s="69" t="s">
        <v>79</v>
      </c>
      <c r="AA18" s="69" t="n">
        <v>12</v>
      </c>
      <c r="AB18" s="69" t="s">
        <v>79</v>
      </c>
      <c r="AC18" s="69" t="n">
        <v>11</v>
      </c>
      <c r="AD18" s="69" t="n">
        <v>11</v>
      </c>
      <c r="AE18" s="69" t="n">
        <v>18</v>
      </c>
      <c r="AF18" s="73" t="s">
        <v>247</v>
      </c>
      <c r="AG18" s="72" t="s">
        <v>248</v>
      </c>
      <c r="AH18" s="73" t="s">
        <v>79</v>
      </c>
      <c r="AI18" s="79" t="s">
        <v>249</v>
      </c>
    </row>
    <row r="19" s="75" customFormat="true" ht="11.25" hidden="false" customHeight="false" outlineLevel="0" collapsed="false">
      <c r="A19" s="65" t="s">
        <v>250</v>
      </c>
      <c r="B19" s="66" t="s">
        <v>251</v>
      </c>
      <c r="C19" s="67" t="s">
        <v>138</v>
      </c>
      <c r="D19" s="68" t="s">
        <v>138</v>
      </c>
      <c r="E19" s="69"/>
      <c r="F19" s="69"/>
      <c r="G19" s="69"/>
      <c r="H19" s="69"/>
      <c r="I19" s="69"/>
      <c r="J19" s="71"/>
      <c r="K19" s="69"/>
      <c r="L19" s="66"/>
      <c r="M19" s="69"/>
      <c r="N19" s="69"/>
      <c r="O19" s="69"/>
      <c r="P19" s="69"/>
      <c r="Q19" s="66"/>
      <c r="R19" s="66"/>
      <c r="S19" s="66"/>
      <c r="T19" s="66"/>
      <c r="U19" s="66"/>
      <c r="V19" s="66"/>
      <c r="W19" s="69"/>
      <c r="X19" s="69"/>
      <c r="Y19" s="69"/>
      <c r="Z19" s="69"/>
      <c r="AA19" s="69"/>
      <c r="AB19" s="69"/>
      <c r="AC19" s="69"/>
      <c r="AD19" s="69"/>
      <c r="AE19" s="69"/>
      <c r="AF19" s="66"/>
      <c r="AG19" s="66"/>
      <c r="AH19" s="73" t="s">
        <v>79</v>
      </c>
      <c r="AI19" s="79" t="s">
        <v>252</v>
      </c>
    </row>
    <row r="20" s="75" customFormat="true" ht="11.25" hidden="false" customHeight="false" outlineLevel="0" collapsed="false">
      <c r="A20" s="65" t="s">
        <v>253</v>
      </c>
      <c r="B20" s="66" t="s">
        <v>254</v>
      </c>
      <c r="C20" s="67" t="s">
        <v>153</v>
      </c>
      <c r="D20" s="68" t="s">
        <v>255</v>
      </c>
      <c r="E20" s="69" t="n">
        <v>2</v>
      </c>
      <c r="F20" s="70" t="s">
        <v>256</v>
      </c>
      <c r="G20" s="69" t="s">
        <v>257</v>
      </c>
      <c r="H20" s="69" t="n">
        <v>4</v>
      </c>
      <c r="I20" s="69" t="n">
        <v>4</v>
      </c>
      <c r="J20" s="78" t="s">
        <v>258</v>
      </c>
      <c r="K20" s="69" t="n">
        <v>15</v>
      </c>
      <c r="L20" s="72" t="s">
        <v>259</v>
      </c>
      <c r="M20" s="69" t="n">
        <v>15</v>
      </c>
      <c r="N20" s="69" t="n">
        <v>11</v>
      </c>
      <c r="O20" s="69" t="n">
        <v>1</v>
      </c>
      <c r="P20" s="69" t="n">
        <v>-8</v>
      </c>
      <c r="Q20" s="67" t="s">
        <v>260</v>
      </c>
      <c r="R20" s="67" t="s">
        <v>260</v>
      </c>
      <c r="S20" s="67" t="s">
        <v>261</v>
      </c>
      <c r="T20" s="73" t="s">
        <v>158</v>
      </c>
      <c r="U20" s="67" t="s">
        <v>262</v>
      </c>
      <c r="V20" s="67" t="s">
        <v>263</v>
      </c>
      <c r="W20" s="69" t="s">
        <v>264</v>
      </c>
      <c r="X20" s="69" t="n">
        <v>2</v>
      </c>
      <c r="Y20" s="69" t="n">
        <v>2</v>
      </c>
      <c r="Z20" s="69" t="n">
        <v>1</v>
      </c>
      <c r="AA20" s="69" t="n">
        <v>11</v>
      </c>
      <c r="AB20" s="69" t="n">
        <v>10</v>
      </c>
      <c r="AC20" s="69" t="n">
        <v>6</v>
      </c>
      <c r="AD20" s="69" t="n">
        <v>11</v>
      </c>
      <c r="AE20" s="69" t="n">
        <v>10</v>
      </c>
      <c r="AF20" s="66" t="s">
        <v>265</v>
      </c>
      <c r="AG20" s="67" t="s">
        <v>266</v>
      </c>
      <c r="AH20" s="67" t="s">
        <v>267</v>
      </c>
      <c r="AI20" s="79" t="s">
        <v>252</v>
      </c>
    </row>
    <row r="21" s="75" customFormat="true" ht="11.25" hidden="false" customHeight="false" outlineLevel="0" collapsed="false">
      <c r="A21" s="65" t="s">
        <v>268</v>
      </c>
      <c r="B21" s="66" t="s">
        <v>269</v>
      </c>
      <c r="C21" s="67" t="s">
        <v>160</v>
      </c>
      <c r="D21" s="68" t="s">
        <v>255</v>
      </c>
      <c r="E21" s="69" t="n">
        <v>4</v>
      </c>
      <c r="F21" s="70" t="s">
        <v>256</v>
      </c>
      <c r="G21" s="69" t="s">
        <v>270</v>
      </c>
      <c r="H21" s="69" t="n">
        <v>33</v>
      </c>
      <c r="I21" s="69" t="n">
        <v>4</v>
      </c>
      <c r="J21" s="71" t="s">
        <v>271</v>
      </c>
      <c r="K21" s="69" t="n">
        <v>19</v>
      </c>
      <c r="L21" s="72" t="s">
        <v>272</v>
      </c>
      <c r="M21" s="69" t="n">
        <v>10</v>
      </c>
      <c r="N21" s="69" t="n">
        <v>19</v>
      </c>
      <c r="O21" s="69" t="n">
        <v>6</v>
      </c>
      <c r="P21" s="69" t="n">
        <v>8</v>
      </c>
      <c r="Q21" s="67" t="s">
        <v>273</v>
      </c>
      <c r="R21" s="67" t="s">
        <v>274</v>
      </c>
      <c r="S21" s="67" t="s">
        <v>275</v>
      </c>
      <c r="T21" s="73" t="s">
        <v>158</v>
      </c>
      <c r="U21" s="67" t="s">
        <v>262</v>
      </c>
      <c r="V21" s="67" t="s">
        <v>276</v>
      </c>
      <c r="W21" s="69" t="s">
        <v>277</v>
      </c>
      <c r="X21" s="69" t="n">
        <v>5</v>
      </c>
      <c r="Y21" s="69" t="n">
        <v>6</v>
      </c>
      <c r="Z21" s="69" t="n">
        <v>15</v>
      </c>
      <c r="AA21" s="69" t="n">
        <v>10</v>
      </c>
      <c r="AB21" s="69" t="n">
        <v>13</v>
      </c>
      <c r="AC21" s="69" t="n">
        <v>10</v>
      </c>
      <c r="AD21" s="69" t="n">
        <v>13</v>
      </c>
      <c r="AE21" s="69" t="n">
        <v>12</v>
      </c>
      <c r="AF21" s="66" t="s">
        <v>278</v>
      </c>
      <c r="AG21" s="67" t="s">
        <v>279</v>
      </c>
      <c r="AH21" s="67" t="s">
        <v>280</v>
      </c>
      <c r="AI21" s="79" t="s">
        <v>281</v>
      </c>
    </row>
    <row r="22" s="75" customFormat="true" ht="11.25" hidden="false" customHeight="false" outlineLevel="0" collapsed="false">
      <c r="A22" s="65" t="s">
        <v>282</v>
      </c>
      <c r="B22" s="66" t="s">
        <v>283</v>
      </c>
      <c r="C22" s="67" t="s">
        <v>160</v>
      </c>
      <c r="D22" s="68" t="s">
        <v>255</v>
      </c>
      <c r="E22" s="69" t="n">
        <v>16</v>
      </c>
      <c r="F22" s="70" t="s">
        <v>256</v>
      </c>
      <c r="G22" s="69" t="s">
        <v>284</v>
      </c>
      <c r="H22" s="69" t="n">
        <v>143</v>
      </c>
      <c r="I22" s="69" t="n">
        <v>4</v>
      </c>
      <c r="J22" s="71" t="s">
        <v>285</v>
      </c>
      <c r="K22" s="69" t="n">
        <v>30</v>
      </c>
      <c r="L22" s="72" t="s">
        <v>286</v>
      </c>
      <c r="M22" s="69" t="n">
        <v>10</v>
      </c>
      <c r="N22" s="69" t="n">
        <v>30</v>
      </c>
      <c r="O22" s="69" t="n">
        <v>17</v>
      </c>
      <c r="P22" s="69" t="n">
        <v>22</v>
      </c>
      <c r="Q22" s="66" t="s">
        <v>287</v>
      </c>
      <c r="R22" s="66" t="s">
        <v>288</v>
      </c>
      <c r="S22" s="66" t="s">
        <v>289</v>
      </c>
      <c r="T22" s="73" t="s">
        <v>158</v>
      </c>
      <c r="U22" s="67" t="s">
        <v>290</v>
      </c>
      <c r="V22" s="67" t="s">
        <v>291</v>
      </c>
      <c r="W22" s="69" t="s">
        <v>292</v>
      </c>
      <c r="X22" s="69" t="n">
        <v>11</v>
      </c>
      <c r="Y22" s="69" t="n">
        <v>13</v>
      </c>
      <c r="Z22" s="69" t="n">
        <v>21</v>
      </c>
      <c r="AA22" s="69" t="n">
        <v>10</v>
      </c>
      <c r="AB22" s="69" t="n">
        <v>16</v>
      </c>
      <c r="AC22" s="69" t="n">
        <v>8</v>
      </c>
      <c r="AD22" s="69" t="n">
        <v>14</v>
      </c>
      <c r="AE22" s="69" t="n">
        <v>16</v>
      </c>
      <c r="AF22" s="66" t="s">
        <v>293</v>
      </c>
      <c r="AG22" s="67" t="s">
        <v>294</v>
      </c>
      <c r="AH22" s="67" t="s">
        <v>280</v>
      </c>
      <c r="AI22" s="79" t="s">
        <v>281</v>
      </c>
    </row>
    <row r="23" s="75" customFormat="true" ht="11.25" hidden="false" customHeight="false" outlineLevel="0" collapsed="false">
      <c r="A23" s="65" t="s">
        <v>295</v>
      </c>
      <c r="B23" s="66" t="s">
        <v>296</v>
      </c>
      <c r="C23" s="67" t="s">
        <v>160</v>
      </c>
      <c r="D23" s="68" t="s">
        <v>255</v>
      </c>
      <c r="E23" s="69" t="n">
        <v>14</v>
      </c>
      <c r="F23" s="70" t="s">
        <v>256</v>
      </c>
      <c r="G23" s="69" t="s">
        <v>297</v>
      </c>
      <c r="H23" s="69" t="n">
        <v>126</v>
      </c>
      <c r="I23" s="69" t="n">
        <v>7</v>
      </c>
      <c r="J23" s="76" t="s">
        <v>298</v>
      </c>
      <c r="K23" s="69" t="n">
        <v>27</v>
      </c>
      <c r="L23" s="72" t="s">
        <v>299</v>
      </c>
      <c r="M23" s="69" t="n">
        <v>13</v>
      </c>
      <c r="N23" s="69" t="n">
        <v>24</v>
      </c>
      <c r="O23" s="69" t="n">
        <v>12</v>
      </c>
      <c r="P23" s="69" t="n">
        <v>17</v>
      </c>
      <c r="Q23" s="66" t="s">
        <v>300</v>
      </c>
      <c r="R23" s="66" t="s">
        <v>301</v>
      </c>
      <c r="S23" s="66" t="s">
        <v>302</v>
      </c>
      <c r="T23" s="73" t="s">
        <v>158</v>
      </c>
      <c r="U23" s="67" t="s">
        <v>303</v>
      </c>
      <c r="V23" s="67" t="s">
        <v>304</v>
      </c>
      <c r="W23" s="69" t="s">
        <v>305</v>
      </c>
      <c r="X23" s="69" t="n">
        <v>11</v>
      </c>
      <c r="Y23" s="69" t="n">
        <v>11</v>
      </c>
      <c r="Z23" s="69" t="n">
        <v>20</v>
      </c>
      <c r="AA23" s="69" t="n">
        <v>17</v>
      </c>
      <c r="AB23" s="69" t="n">
        <v>23</v>
      </c>
      <c r="AC23" s="69" t="n">
        <v>16</v>
      </c>
      <c r="AD23" s="69" t="n">
        <v>16</v>
      </c>
      <c r="AE23" s="69" t="n">
        <v>16</v>
      </c>
      <c r="AF23" s="66" t="s">
        <v>306</v>
      </c>
      <c r="AG23" s="67" t="s">
        <v>307</v>
      </c>
      <c r="AH23" s="67" t="s">
        <v>308</v>
      </c>
      <c r="AI23" s="79" t="s">
        <v>309</v>
      </c>
    </row>
    <row r="24" s="75" customFormat="true" ht="11.25" hidden="false" customHeight="false" outlineLevel="0" collapsed="false">
      <c r="A24" s="65" t="s">
        <v>310</v>
      </c>
      <c r="B24" s="66" t="s">
        <v>311</v>
      </c>
      <c r="C24" s="67" t="s">
        <v>160</v>
      </c>
      <c r="D24" s="68" t="s">
        <v>312</v>
      </c>
      <c r="E24" s="69" t="n">
        <v>4</v>
      </c>
      <c r="F24" s="70" t="s">
        <v>124</v>
      </c>
      <c r="G24" s="69" t="s">
        <v>313</v>
      </c>
      <c r="H24" s="69" t="n">
        <v>22</v>
      </c>
      <c r="I24" s="69" t="n">
        <v>6</v>
      </c>
      <c r="J24" s="71" t="s">
        <v>314</v>
      </c>
      <c r="K24" s="69" t="n">
        <v>13</v>
      </c>
      <c r="L24" s="72" t="s">
        <v>315</v>
      </c>
      <c r="M24" s="69" t="n">
        <v>12</v>
      </c>
      <c r="N24" s="69" t="n">
        <v>11</v>
      </c>
      <c r="O24" s="69" t="n">
        <v>3</v>
      </c>
      <c r="P24" s="69" t="n">
        <v>3</v>
      </c>
      <c r="Q24" s="67" t="s">
        <v>316</v>
      </c>
      <c r="R24" s="67" t="s">
        <v>316</v>
      </c>
      <c r="S24" s="67" t="s">
        <v>317</v>
      </c>
      <c r="T24" s="73" t="s">
        <v>158</v>
      </c>
      <c r="U24" s="67" t="s">
        <v>318</v>
      </c>
      <c r="V24" s="67" t="s">
        <v>319</v>
      </c>
      <c r="W24" s="69" t="n">
        <v>5</v>
      </c>
      <c r="X24" s="69" t="n">
        <v>5</v>
      </c>
      <c r="Y24" s="69" t="n">
        <v>4</v>
      </c>
      <c r="Z24" s="69" t="n">
        <v>11</v>
      </c>
      <c r="AA24" s="69" t="n">
        <v>15</v>
      </c>
      <c r="AB24" s="69" t="n">
        <v>14</v>
      </c>
      <c r="AC24" s="69" t="n">
        <v>14</v>
      </c>
      <c r="AD24" s="69" t="n">
        <v>13</v>
      </c>
      <c r="AE24" s="69" t="n">
        <v>14</v>
      </c>
      <c r="AF24" s="66" t="s">
        <v>320</v>
      </c>
      <c r="AG24" s="67" t="s">
        <v>321</v>
      </c>
      <c r="AH24" s="73" t="s">
        <v>79</v>
      </c>
      <c r="AI24" s="79" t="s">
        <v>309</v>
      </c>
    </row>
    <row r="25" s="75" customFormat="true" ht="11.25" hidden="false" customHeight="false" outlineLevel="0" collapsed="false">
      <c r="A25" s="65" t="s">
        <v>322</v>
      </c>
      <c r="B25" s="66" t="s">
        <v>323</v>
      </c>
      <c r="C25" s="67" t="s">
        <v>138</v>
      </c>
      <c r="D25" s="68" t="s">
        <v>138</v>
      </c>
      <c r="E25" s="69"/>
      <c r="F25" s="69"/>
      <c r="G25" s="69"/>
      <c r="H25" s="69"/>
      <c r="I25" s="69"/>
      <c r="J25" s="71"/>
      <c r="K25" s="69"/>
      <c r="L25" s="66"/>
      <c r="M25" s="69"/>
      <c r="N25" s="69"/>
      <c r="O25" s="69"/>
      <c r="P25" s="69"/>
      <c r="Q25" s="66"/>
      <c r="R25" s="66"/>
      <c r="S25" s="66"/>
      <c r="T25" s="66"/>
      <c r="U25" s="66"/>
      <c r="V25" s="66"/>
      <c r="W25" s="69"/>
      <c r="X25" s="69"/>
      <c r="Y25" s="69"/>
      <c r="Z25" s="69"/>
      <c r="AA25" s="69"/>
      <c r="AB25" s="69"/>
      <c r="AC25" s="69"/>
      <c r="AD25" s="69"/>
      <c r="AE25" s="69"/>
      <c r="AF25" s="66"/>
      <c r="AG25" s="66"/>
      <c r="AH25" s="73" t="s">
        <v>79</v>
      </c>
      <c r="AI25" s="79" t="s">
        <v>324</v>
      </c>
    </row>
    <row r="26" s="75" customFormat="true" ht="11.25" hidden="false" customHeight="false" outlineLevel="0" collapsed="false">
      <c r="A26" s="65" t="s">
        <v>325</v>
      </c>
      <c r="B26" s="66" t="s">
        <v>323</v>
      </c>
      <c r="C26" s="67" t="s">
        <v>153</v>
      </c>
      <c r="D26" s="68" t="s">
        <v>326</v>
      </c>
      <c r="E26" s="69" t="n">
        <v>3</v>
      </c>
      <c r="F26" s="70" t="s">
        <v>84</v>
      </c>
      <c r="G26" s="69" t="s">
        <v>327</v>
      </c>
      <c r="H26" s="69" t="n">
        <v>16</v>
      </c>
      <c r="I26" s="69" t="n">
        <v>5</v>
      </c>
      <c r="J26" s="80" t="s">
        <v>258</v>
      </c>
      <c r="K26" s="69" t="n">
        <v>20</v>
      </c>
      <c r="L26" s="72" t="s">
        <v>328</v>
      </c>
      <c r="M26" s="69" t="n">
        <v>16</v>
      </c>
      <c r="N26" s="69" t="n">
        <v>15</v>
      </c>
      <c r="O26" s="69" t="n">
        <v>3</v>
      </c>
      <c r="P26" s="69" t="n">
        <v>0</v>
      </c>
      <c r="Q26" s="66" t="s">
        <v>329</v>
      </c>
      <c r="R26" s="66" t="s">
        <v>329</v>
      </c>
      <c r="S26" s="66" t="s">
        <v>330</v>
      </c>
      <c r="T26" s="73" t="s">
        <v>158</v>
      </c>
      <c r="U26" s="66" t="s">
        <v>331</v>
      </c>
      <c r="V26" s="67" t="s">
        <v>332</v>
      </c>
      <c r="W26" s="69" t="n">
        <v>4</v>
      </c>
      <c r="X26" s="69" t="n">
        <v>8</v>
      </c>
      <c r="Y26" s="69" t="n">
        <v>4</v>
      </c>
      <c r="Z26" s="69" t="n">
        <v>12</v>
      </c>
      <c r="AA26" s="69" t="n">
        <v>21</v>
      </c>
      <c r="AB26" s="69" t="n">
        <v>12</v>
      </c>
      <c r="AC26" s="69" t="n">
        <v>10</v>
      </c>
      <c r="AD26" s="69" t="n">
        <v>13</v>
      </c>
      <c r="AE26" s="69" t="n">
        <v>13</v>
      </c>
      <c r="AF26" s="66" t="s">
        <v>333</v>
      </c>
      <c r="AG26" s="67" t="s">
        <v>334</v>
      </c>
      <c r="AH26" s="73" t="s">
        <v>79</v>
      </c>
      <c r="AI26" s="79" t="s">
        <v>335</v>
      </c>
    </row>
    <row r="27" s="75" customFormat="true" ht="11.25" hidden="false" customHeight="false" outlineLevel="0" collapsed="false">
      <c r="A27" s="65" t="s">
        <v>336</v>
      </c>
      <c r="B27" s="66" t="s">
        <v>323</v>
      </c>
      <c r="C27" s="67" t="s">
        <v>160</v>
      </c>
      <c r="D27" s="68" t="s">
        <v>326</v>
      </c>
      <c r="E27" s="69" t="n">
        <v>5</v>
      </c>
      <c r="F27" s="70" t="s">
        <v>84</v>
      </c>
      <c r="G27" s="69" t="s">
        <v>337</v>
      </c>
      <c r="H27" s="69" t="n">
        <v>38</v>
      </c>
      <c r="I27" s="69" t="n">
        <v>5</v>
      </c>
      <c r="J27" s="80" t="s">
        <v>258</v>
      </c>
      <c r="K27" s="69" t="n">
        <v>21</v>
      </c>
      <c r="L27" s="72" t="s">
        <v>338</v>
      </c>
      <c r="M27" s="69" t="n">
        <v>15</v>
      </c>
      <c r="N27" s="69" t="n">
        <v>16</v>
      </c>
      <c r="O27" s="69" t="n">
        <v>7</v>
      </c>
      <c r="P27" s="69" t="n">
        <v>9</v>
      </c>
      <c r="Q27" s="66" t="s">
        <v>339</v>
      </c>
      <c r="R27" s="66" t="s">
        <v>339</v>
      </c>
      <c r="S27" s="66" t="s">
        <v>340</v>
      </c>
      <c r="T27" s="73" t="s">
        <v>158</v>
      </c>
      <c r="U27" s="66" t="s">
        <v>331</v>
      </c>
      <c r="V27" s="67" t="s">
        <v>332</v>
      </c>
      <c r="W27" s="69" t="n">
        <v>6</v>
      </c>
      <c r="X27" s="69" t="n">
        <v>10</v>
      </c>
      <c r="Y27" s="69" t="n">
        <v>6</v>
      </c>
      <c r="Z27" s="69" t="n">
        <v>14</v>
      </c>
      <c r="AA27" s="69" t="n">
        <v>21</v>
      </c>
      <c r="AB27" s="69" t="n">
        <v>12</v>
      </c>
      <c r="AC27" s="69" t="n">
        <v>10</v>
      </c>
      <c r="AD27" s="69" t="n">
        <v>13</v>
      </c>
      <c r="AE27" s="69" t="n">
        <v>13</v>
      </c>
      <c r="AF27" s="66" t="s">
        <v>341</v>
      </c>
      <c r="AG27" s="67" t="s">
        <v>342</v>
      </c>
      <c r="AH27" s="73" t="s">
        <v>79</v>
      </c>
      <c r="AI27" s="79" t="s">
        <v>335</v>
      </c>
    </row>
    <row r="28" s="75" customFormat="true" ht="11.25" hidden="false" customHeight="false" outlineLevel="0" collapsed="false">
      <c r="A28" s="65" t="s">
        <v>343</v>
      </c>
      <c r="B28" s="66" t="s">
        <v>323</v>
      </c>
      <c r="C28" s="67" t="s">
        <v>83</v>
      </c>
      <c r="D28" s="68" t="s">
        <v>326</v>
      </c>
      <c r="E28" s="69" t="n">
        <v>8</v>
      </c>
      <c r="F28" s="70" t="s">
        <v>84</v>
      </c>
      <c r="G28" s="69" t="s">
        <v>344</v>
      </c>
      <c r="H28" s="69" t="n">
        <v>112</v>
      </c>
      <c r="I28" s="69" t="n">
        <v>5</v>
      </c>
      <c r="J28" s="80" t="s">
        <v>258</v>
      </c>
      <c r="K28" s="69" t="n">
        <v>22</v>
      </c>
      <c r="L28" s="72" t="s">
        <v>345</v>
      </c>
      <c r="M28" s="69" t="n">
        <v>14</v>
      </c>
      <c r="N28" s="69" t="n">
        <v>17</v>
      </c>
      <c r="O28" s="69" t="n">
        <v>15</v>
      </c>
      <c r="P28" s="69" t="n">
        <v>25</v>
      </c>
      <c r="Q28" s="66" t="s">
        <v>346</v>
      </c>
      <c r="R28" s="66" t="s">
        <v>346</v>
      </c>
      <c r="S28" s="66" t="s">
        <v>347</v>
      </c>
      <c r="T28" s="73" t="s">
        <v>131</v>
      </c>
      <c r="U28" s="66" t="s">
        <v>331</v>
      </c>
      <c r="V28" s="67" t="s">
        <v>332</v>
      </c>
      <c r="W28" s="69" t="n">
        <v>12</v>
      </c>
      <c r="X28" s="69" t="n">
        <v>14</v>
      </c>
      <c r="Y28" s="69" t="n">
        <v>10</v>
      </c>
      <c r="Z28" s="69" t="n">
        <v>22</v>
      </c>
      <c r="AA28" s="69" t="n">
        <v>21</v>
      </c>
      <c r="AB28" s="69" t="n">
        <v>16</v>
      </c>
      <c r="AC28" s="69" t="n">
        <v>10</v>
      </c>
      <c r="AD28" s="69" t="n">
        <v>13</v>
      </c>
      <c r="AE28" s="69" t="n">
        <v>13</v>
      </c>
      <c r="AF28" s="66" t="s">
        <v>348</v>
      </c>
      <c r="AG28" s="67" t="s">
        <v>349</v>
      </c>
      <c r="AH28" s="73" t="s">
        <v>79</v>
      </c>
      <c r="AI28" s="79" t="s">
        <v>335</v>
      </c>
    </row>
    <row r="29" s="75" customFormat="true" ht="11.25" hidden="false" customHeight="false" outlineLevel="0" collapsed="false">
      <c r="A29" s="65" t="s">
        <v>350</v>
      </c>
      <c r="B29" s="66" t="s">
        <v>351</v>
      </c>
      <c r="C29" s="67" t="s">
        <v>83</v>
      </c>
      <c r="D29" s="68" t="s">
        <v>66</v>
      </c>
      <c r="E29" s="69" t="n">
        <v>3</v>
      </c>
      <c r="F29" s="70" t="s">
        <v>84</v>
      </c>
      <c r="G29" s="69" t="s">
        <v>352</v>
      </c>
      <c r="H29" s="69" t="n">
        <v>28</v>
      </c>
      <c r="I29" s="69" t="n">
        <v>0</v>
      </c>
      <c r="J29" s="71" t="s">
        <v>353</v>
      </c>
      <c r="K29" s="69" t="n">
        <v>18</v>
      </c>
      <c r="L29" s="72" t="s">
        <v>354</v>
      </c>
      <c r="M29" s="69" t="n">
        <v>9</v>
      </c>
      <c r="N29" s="69" t="n">
        <v>18</v>
      </c>
      <c r="O29" s="69" t="n">
        <v>3</v>
      </c>
      <c r="P29" s="69" t="n">
        <v>12</v>
      </c>
      <c r="Q29" s="67" t="s">
        <v>355</v>
      </c>
      <c r="R29" s="67" t="s">
        <v>355</v>
      </c>
      <c r="S29" s="67" t="s">
        <v>356</v>
      </c>
      <c r="T29" s="73" t="s">
        <v>131</v>
      </c>
      <c r="U29" s="67" t="s">
        <v>357</v>
      </c>
      <c r="V29" s="67" t="s">
        <v>358</v>
      </c>
      <c r="W29" s="69" t="n">
        <v>6</v>
      </c>
      <c r="X29" s="69" t="n">
        <v>3</v>
      </c>
      <c r="Y29" s="69" t="n">
        <v>2</v>
      </c>
      <c r="Z29" s="69" t="n">
        <v>21</v>
      </c>
      <c r="AA29" s="69" t="n">
        <v>10</v>
      </c>
      <c r="AB29" s="69" t="n">
        <v>17</v>
      </c>
      <c r="AC29" s="69" t="n">
        <v>1</v>
      </c>
      <c r="AD29" s="69" t="n">
        <v>13</v>
      </c>
      <c r="AE29" s="69" t="n">
        <v>6</v>
      </c>
      <c r="AF29" s="66" t="s">
        <v>359</v>
      </c>
      <c r="AG29" s="67" t="s">
        <v>360</v>
      </c>
      <c r="AH29" s="73" t="s">
        <v>79</v>
      </c>
      <c r="AI29" s="79" t="s">
        <v>335</v>
      </c>
    </row>
    <row r="30" s="75" customFormat="true" ht="11.25" hidden="false" customHeight="false" outlineLevel="0" collapsed="false">
      <c r="A30" s="65" t="s">
        <v>361</v>
      </c>
      <c r="B30" s="66" t="s">
        <v>362</v>
      </c>
      <c r="C30" s="67" t="s">
        <v>160</v>
      </c>
      <c r="D30" s="68" t="s">
        <v>363</v>
      </c>
      <c r="E30" s="69" t="n">
        <v>3</v>
      </c>
      <c r="F30" s="70" t="s">
        <v>239</v>
      </c>
      <c r="G30" s="69" t="s">
        <v>364</v>
      </c>
      <c r="H30" s="69" t="n">
        <v>19</v>
      </c>
      <c r="I30" s="69" t="n">
        <v>6</v>
      </c>
      <c r="J30" s="71" t="s">
        <v>365</v>
      </c>
      <c r="K30" s="69" t="n">
        <v>20</v>
      </c>
      <c r="L30" s="72" t="s">
        <v>366</v>
      </c>
      <c r="M30" s="69" t="n">
        <v>12</v>
      </c>
      <c r="N30" s="69" t="n">
        <v>18</v>
      </c>
      <c r="O30" s="69" t="n">
        <v>3</v>
      </c>
      <c r="P30" s="69" t="n">
        <v>6</v>
      </c>
      <c r="Q30" s="67" t="s">
        <v>367</v>
      </c>
      <c r="R30" s="67" t="s">
        <v>367</v>
      </c>
      <c r="S30" s="67" t="s">
        <v>368</v>
      </c>
      <c r="T30" s="73" t="s">
        <v>158</v>
      </c>
      <c r="U30" s="67" t="s">
        <v>369</v>
      </c>
      <c r="V30" s="67" t="s">
        <v>370</v>
      </c>
      <c r="W30" s="69" t="n">
        <v>5</v>
      </c>
      <c r="X30" s="69" t="n">
        <v>5</v>
      </c>
      <c r="Y30" s="69" t="n">
        <v>5</v>
      </c>
      <c r="Z30" s="69" t="n">
        <v>17</v>
      </c>
      <c r="AA30" s="69" t="n">
        <v>15</v>
      </c>
      <c r="AB30" s="69" t="n">
        <v>15</v>
      </c>
      <c r="AC30" s="69" t="n">
        <v>6</v>
      </c>
      <c r="AD30" s="69" t="n">
        <v>14</v>
      </c>
      <c r="AE30" s="69" t="n">
        <v>10</v>
      </c>
      <c r="AF30" s="66" t="s">
        <v>371</v>
      </c>
      <c r="AG30" s="67" t="s">
        <v>372</v>
      </c>
      <c r="AH30" s="73" t="s">
        <v>79</v>
      </c>
      <c r="AI30" s="79" t="s">
        <v>373</v>
      </c>
    </row>
    <row r="31" s="75" customFormat="true" ht="11.25" hidden="false" customHeight="false" outlineLevel="0" collapsed="false">
      <c r="A31" s="65" t="s">
        <v>374</v>
      </c>
      <c r="B31" s="66" t="s">
        <v>375</v>
      </c>
      <c r="C31" s="67" t="s">
        <v>160</v>
      </c>
      <c r="D31" s="68" t="s">
        <v>123</v>
      </c>
      <c r="E31" s="69" t="n">
        <v>3</v>
      </c>
      <c r="F31" s="70" t="s">
        <v>124</v>
      </c>
      <c r="G31" s="69" t="s">
        <v>376</v>
      </c>
      <c r="H31" s="69" t="n">
        <v>22</v>
      </c>
      <c r="I31" s="69" t="n">
        <v>8</v>
      </c>
      <c r="J31" s="71" t="s">
        <v>271</v>
      </c>
      <c r="K31" s="69" t="n">
        <v>17</v>
      </c>
      <c r="L31" s="72" t="s">
        <v>377</v>
      </c>
      <c r="M31" s="69" t="n">
        <v>14</v>
      </c>
      <c r="N31" s="69" t="n">
        <v>13</v>
      </c>
      <c r="O31" s="69" t="n">
        <v>3</v>
      </c>
      <c r="P31" s="69" t="n">
        <v>3</v>
      </c>
      <c r="Q31" s="67" t="s">
        <v>378</v>
      </c>
      <c r="R31" s="67" t="s">
        <v>378</v>
      </c>
      <c r="S31" s="67" t="s">
        <v>379</v>
      </c>
      <c r="T31" s="73" t="s">
        <v>158</v>
      </c>
      <c r="U31" s="67" t="s">
        <v>262</v>
      </c>
      <c r="V31" s="67" t="s">
        <v>380</v>
      </c>
      <c r="W31" s="69" t="n">
        <v>1</v>
      </c>
      <c r="X31" s="69" t="n">
        <v>5</v>
      </c>
      <c r="Y31" s="69" t="n">
        <v>5</v>
      </c>
      <c r="Z31" s="69" t="n">
        <v>10</v>
      </c>
      <c r="AA31" s="69" t="n">
        <v>18</v>
      </c>
      <c r="AB31" s="69" t="n">
        <v>11</v>
      </c>
      <c r="AC31" s="69" t="n">
        <v>7</v>
      </c>
      <c r="AD31" s="69" t="n">
        <v>12</v>
      </c>
      <c r="AE31" s="69" t="n">
        <v>10</v>
      </c>
      <c r="AF31" s="66" t="s">
        <v>381</v>
      </c>
      <c r="AG31" s="67" t="s">
        <v>382</v>
      </c>
      <c r="AH31" s="73" t="s">
        <v>79</v>
      </c>
      <c r="AI31" s="79" t="s">
        <v>383</v>
      </c>
    </row>
    <row r="32" s="75" customFormat="true" ht="11.25" hidden="false" customHeight="false" outlineLevel="0" collapsed="false">
      <c r="A32" s="65" t="s">
        <v>384</v>
      </c>
      <c r="B32" s="66" t="s">
        <v>385</v>
      </c>
      <c r="C32" s="67" t="s">
        <v>160</v>
      </c>
      <c r="D32" s="68" t="s">
        <v>386</v>
      </c>
      <c r="E32" s="69" t="n">
        <v>3</v>
      </c>
      <c r="F32" s="70" t="s">
        <v>84</v>
      </c>
      <c r="G32" s="69" t="s">
        <v>387</v>
      </c>
      <c r="H32" s="69" t="n">
        <v>11</v>
      </c>
      <c r="I32" s="69" t="n">
        <v>5</v>
      </c>
      <c r="J32" s="71" t="s">
        <v>271</v>
      </c>
      <c r="K32" s="69" t="n">
        <v>14</v>
      </c>
      <c r="L32" s="72" t="s">
        <v>388</v>
      </c>
      <c r="M32" s="69" t="n">
        <v>11</v>
      </c>
      <c r="N32" s="69" t="n">
        <v>13</v>
      </c>
      <c r="O32" s="69" t="n">
        <v>2</v>
      </c>
      <c r="P32" s="69" t="n">
        <v>4</v>
      </c>
      <c r="Q32" s="67" t="s">
        <v>389</v>
      </c>
      <c r="R32" s="67" t="s">
        <v>389</v>
      </c>
      <c r="S32" s="67" t="s">
        <v>390</v>
      </c>
      <c r="T32" s="73" t="s">
        <v>158</v>
      </c>
      <c r="U32" s="67" t="s">
        <v>262</v>
      </c>
      <c r="V32" s="67" t="s">
        <v>391</v>
      </c>
      <c r="W32" s="69" t="n">
        <v>3</v>
      </c>
      <c r="X32" s="69" t="n">
        <v>4</v>
      </c>
      <c r="Y32" s="69" t="n">
        <v>1</v>
      </c>
      <c r="Z32" s="69" t="n">
        <v>14</v>
      </c>
      <c r="AA32" s="69" t="n">
        <v>12</v>
      </c>
      <c r="AB32" s="69" t="n">
        <v>11</v>
      </c>
      <c r="AC32" s="69" t="n">
        <v>7</v>
      </c>
      <c r="AD32" s="69" t="n">
        <v>12</v>
      </c>
      <c r="AE32" s="69" t="n">
        <v>10</v>
      </c>
      <c r="AF32" s="66" t="s">
        <v>392</v>
      </c>
      <c r="AG32" s="67" t="s">
        <v>266</v>
      </c>
      <c r="AH32" s="73" t="s">
        <v>79</v>
      </c>
      <c r="AI32" s="79" t="s">
        <v>383</v>
      </c>
    </row>
    <row r="33" s="75" customFormat="true" ht="11.25" hidden="false" customHeight="false" outlineLevel="0" collapsed="false">
      <c r="A33" s="65" t="s">
        <v>393</v>
      </c>
      <c r="B33" s="66" t="s">
        <v>394</v>
      </c>
      <c r="C33" s="67" t="s">
        <v>138</v>
      </c>
      <c r="D33" s="68" t="s">
        <v>138</v>
      </c>
      <c r="E33" s="69"/>
      <c r="F33" s="69"/>
      <c r="G33" s="69"/>
      <c r="H33" s="69"/>
      <c r="I33" s="69"/>
      <c r="J33" s="71"/>
      <c r="K33" s="69"/>
      <c r="L33" s="66"/>
      <c r="M33" s="69"/>
      <c r="N33" s="69"/>
      <c r="O33" s="69"/>
      <c r="P33" s="69"/>
      <c r="Q33" s="66"/>
      <c r="R33" s="66"/>
      <c r="S33" s="66"/>
      <c r="T33" s="66"/>
      <c r="U33" s="66"/>
      <c r="V33" s="66"/>
      <c r="W33" s="69"/>
      <c r="X33" s="69"/>
      <c r="Y33" s="69"/>
      <c r="Z33" s="69"/>
      <c r="AA33" s="69"/>
      <c r="AB33" s="69"/>
      <c r="AC33" s="69"/>
      <c r="AD33" s="69"/>
      <c r="AE33" s="69"/>
      <c r="AF33" s="66"/>
      <c r="AG33" s="66"/>
      <c r="AH33" s="73" t="s">
        <v>79</v>
      </c>
      <c r="AI33" s="79" t="s">
        <v>395</v>
      </c>
    </row>
    <row r="34" s="75" customFormat="true" ht="11.25" hidden="false" customHeight="false" outlineLevel="0" collapsed="false">
      <c r="A34" s="65" t="s">
        <v>396</v>
      </c>
      <c r="B34" s="66" t="s">
        <v>397</v>
      </c>
      <c r="C34" s="67" t="s">
        <v>160</v>
      </c>
      <c r="D34" s="68" t="s">
        <v>398</v>
      </c>
      <c r="E34" s="69" t="n">
        <v>12</v>
      </c>
      <c r="F34" s="70" t="s">
        <v>399</v>
      </c>
      <c r="G34" s="69" t="s">
        <v>400</v>
      </c>
      <c r="H34" s="69" t="n">
        <v>91</v>
      </c>
      <c r="I34" s="69" t="n">
        <v>1</v>
      </c>
      <c r="J34" s="71" t="s">
        <v>401</v>
      </c>
      <c r="K34" s="69" t="n">
        <v>27</v>
      </c>
      <c r="L34" s="72" t="s">
        <v>402</v>
      </c>
      <c r="M34" s="69" t="n">
        <v>11</v>
      </c>
      <c r="N34" s="69" t="n">
        <v>26</v>
      </c>
      <c r="O34" s="69" t="n">
        <v>9</v>
      </c>
      <c r="P34" s="69" t="n">
        <v>11</v>
      </c>
      <c r="Q34" s="67" t="s">
        <v>403</v>
      </c>
      <c r="R34" s="67" t="s">
        <v>404</v>
      </c>
      <c r="S34" s="67" t="s">
        <v>405</v>
      </c>
      <c r="T34" s="73" t="s">
        <v>158</v>
      </c>
      <c r="U34" s="67" t="s">
        <v>406</v>
      </c>
      <c r="V34" s="67" t="s">
        <v>407</v>
      </c>
      <c r="W34" s="69" t="n">
        <v>6</v>
      </c>
      <c r="X34" s="69" t="n">
        <v>7</v>
      </c>
      <c r="Y34" s="69" t="n">
        <v>7</v>
      </c>
      <c r="Z34" s="69" t="n">
        <v>14</v>
      </c>
      <c r="AA34" s="69" t="n">
        <v>13</v>
      </c>
      <c r="AB34" s="69" t="s">
        <v>79</v>
      </c>
      <c r="AC34" s="69" t="n">
        <v>10</v>
      </c>
      <c r="AD34" s="69" t="n">
        <v>17</v>
      </c>
      <c r="AE34" s="69" t="n">
        <v>16</v>
      </c>
      <c r="AF34" s="66" t="s">
        <v>408</v>
      </c>
      <c r="AG34" s="67" t="s">
        <v>409</v>
      </c>
      <c r="AH34" s="67" t="s">
        <v>410</v>
      </c>
      <c r="AI34" s="79" t="s">
        <v>411</v>
      </c>
    </row>
    <row r="35" s="75" customFormat="true" ht="11.25" hidden="false" customHeight="false" outlineLevel="0" collapsed="false">
      <c r="A35" s="81" t="s">
        <v>412</v>
      </c>
      <c r="B35" s="82" t="s">
        <v>413</v>
      </c>
      <c r="C35" s="67" t="s">
        <v>83</v>
      </c>
      <c r="D35" s="68" t="s">
        <v>398</v>
      </c>
      <c r="E35" s="83" t="n">
        <v>15</v>
      </c>
      <c r="F35" s="70" t="s">
        <v>399</v>
      </c>
      <c r="G35" s="83" t="s">
        <v>414</v>
      </c>
      <c r="H35" s="83" t="n">
        <v>112</v>
      </c>
      <c r="I35" s="83" t="n">
        <v>1</v>
      </c>
      <c r="J35" s="71" t="s">
        <v>285</v>
      </c>
      <c r="K35" s="83" t="n">
        <v>34</v>
      </c>
      <c r="L35" s="72" t="s">
        <v>415</v>
      </c>
      <c r="M35" s="83" t="n">
        <v>10</v>
      </c>
      <c r="N35" s="83" t="n">
        <v>33</v>
      </c>
      <c r="O35" s="83" t="n">
        <v>11</v>
      </c>
      <c r="P35" s="83" t="n">
        <v>27</v>
      </c>
      <c r="Q35" s="67" t="s">
        <v>416</v>
      </c>
      <c r="R35" s="67" t="s">
        <v>417</v>
      </c>
      <c r="S35" s="67" t="s">
        <v>418</v>
      </c>
      <c r="T35" s="73" t="s">
        <v>91</v>
      </c>
      <c r="U35" s="84" t="s">
        <v>419</v>
      </c>
      <c r="V35" s="67" t="s">
        <v>420</v>
      </c>
      <c r="W35" s="83" t="n">
        <v>7</v>
      </c>
      <c r="X35" s="83" t="n">
        <v>6</v>
      </c>
      <c r="Y35" s="83" t="n">
        <v>8</v>
      </c>
      <c r="Z35" s="83" t="n">
        <v>5</v>
      </c>
      <c r="AA35" s="83" t="n">
        <v>13</v>
      </c>
      <c r="AB35" s="69" t="s">
        <v>79</v>
      </c>
      <c r="AC35" s="83" t="n">
        <v>12</v>
      </c>
      <c r="AD35" s="83" t="n">
        <v>17</v>
      </c>
      <c r="AE35" s="83" t="n">
        <v>18</v>
      </c>
      <c r="AF35" s="66" t="s">
        <v>421</v>
      </c>
      <c r="AG35" s="84" t="s">
        <v>422</v>
      </c>
      <c r="AH35" s="67" t="s">
        <v>423</v>
      </c>
      <c r="AI35" s="79" t="s">
        <v>424</v>
      </c>
    </row>
    <row r="36" s="75" customFormat="true" ht="11.25" hidden="false" customHeight="false" outlineLevel="0" collapsed="false">
      <c r="A36" s="65" t="s">
        <v>425</v>
      </c>
      <c r="B36" s="66" t="s">
        <v>426</v>
      </c>
      <c r="C36" s="67" t="s">
        <v>83</v>
      </c>
      <c r="D36" s="68" t="s">
        <v>398</v>
      </c>
      <c r="E36" s="69" t="n">
        <v>9</v>
      </c>
      <c r="F36" s="70" t="s">
        <v>399</v>
      </c>
      <c r="G36" s="69" t="s">
        <v>427</v>
      </c>
      <c r="H36" s="69" t="n">
        <v>74</v>
      </c>
      <c r="I36" s="69" t="n">
        <v>0</v>
      </c>
      <c r="J36" s="71" t="s">
        <v>428</v>
      </c>
      <c r="K36" s="69" t="n">
        <v>27</v>
      </c>
      <c r="L36" s="72" t="s">
        <v>429</v>
      </c>
      <c r="M36" s="69" t="n">
        <v>9</v>
      </c>
      <c r="N36" s="69" t="n">
        <v>27</v>
      </c>
      <c r="O36" s="69" t="n">
        <v>6</v>
      </c>
      <c r="P36" s="69" t="n">
        <v>15</v>
      </c>
      <c r="Q36" s="67" t="s">
        <v>430</v>
      </c>
      <c r="R36" s="67" t="s">
        <v>431</v>
      </c>
      <c r="S36" s="67" t="s">
        <v>432</v>
      </c>
      <c r="T36" s="73" t="s">
        <v>91</v>
      </c>
      <c r="U36" s="67" t="s">
        <v>262</v>
      </c>
      <c r="V36" s="67" t="s">
        <v>433</v>
      </c>
      <c r="W36" s="69" t="n">
        <v>4</v>
      </c>
      <c r="X36" s="69" t="n">
        <v>2</v>
      </c>
      <c r="Y36" s="69" t="n">
        <v>5</v>
      </c>
      <c r="Z36" s="69" t="n">
        <v>21</v>
      </c>
      <c r="AA36" s="69" t="n">
        <v>11</v>
      </c>
      <c r="AB36" s="69" t="s">
        <v>79</v>
      </c>
      <c r="AC36" s="69" t="n">
        <v>10</v>
      </c>
      <c r="AD36" s="69" t="n">
        <v>17</v>
      </c>
      <c r="AE36" s="69" t="n">
        <v>15</v>
      </c>
      <c r="AF36" s="66" t="s">
        <v>434</v>
      </c>
      <c r="AG36" s="67" t="s">
        <v>435</v>
      </c>
      <c r="AH36" s="67" t="s">
        <v>436</v>
      </c>
      <c r="AI36" s="79" t="s">
        <v>424</v>
      </c>
    </row>
    <row r="37" s="75" customFormat="true" ht="11.25" hidden="false" customHeight="false" outlineLevel="0" collapsed="false">
      <c r="A37" s="65" t="s">
        <v>437</v>
      </c>
      <c r="B37" s="66" t="s">
        <v>438</v>
      </c>
      <c r="C37" s="67" t="s">
        <v>83</v>
      </c>
      <c r="D37" s="68" t="s">
        <v>439</v>
      </c>
      <c r="E37" s="69" t="n">
        <v>7</v>
      </c>
      <c r="F37" s="70" t="s">
        <v>124</v>
      </c>
      <c r="G37" s="69" t="s">
        <v>440</v>
      </c>
      <c r="H37" s="69" t="n">
        <v>52</v>
      </c>
      <c r="I37" s="69" t="n">
        <v>8</v>
      </c>
      <c r="J37" s="85" t="s">
        <v>441</v>
      </c>
      <c r="K37" s="69" t="n">
        <v>17</v>
      </c>
      <c r="L37" s="72" t="s">
        <v>442</v>
      </c>
      <c r="M37" s="69" t="n">
        <v>13</v>
      </c>
      <c r="N37" s="69" t="n">
        <v>13</v>
      </c>
      <c r="O37" s="69" t="n">
        <v>6</v>
      </c>
      <c r="P37" s="69" t="n">
        <v>14</v>
      </c>
      <c r="Q37" s="67" t="s">
        <v>443</v>
      </c>
      <c r="R37" s="67" t="s">
        <v>444</v>
      </c>
      <c r="S37" s="67" t="s">
        <v>445</v>
      </c>
      <c r="T37" s="73" t="s">
        <v>91</v>
      </c>
      <c r="U37" s="67" t="s">
        <v>262</v>
      </c>
      <c r="V37" s="67" t="s">
        <v>446</v>
      </c>
      <c r="W37" s="69" t="n">
        <v>4</v>
      </c>
      <c r="X37" s="69" t="n">
        <v>10</v>
      </c>
      <c r="Y37" s="69" t="n">
        <v>4</v>
      </c>
      <c r="Z37" s="69" t="n">
        <v>18</v>
      </c>
      <c r="AA37" s="69" t="n">
        <v>19</v>
      </c>
      <c r="AB37" s="69" t="n">
        <v>14</v>
      </c>
      <c r="AC37" s="69" t="n">
        <v>14</v>
      </c>
      <c r="AD37" s="69" t="n">
        <v>15</v>
      </c>
      <c r="AE37" s="69" t="n">
        <v>11</v>
      </c>
      <c r="AF37" s="66" t="s">
        <v>447</v>
      </c>
      <c r="AG37" s="67" t="s">
        <v>448</v>
      </c>
      <c r="AH37" s="73" t="s">
        <v>79</v>
      </c>
      <c r="AI37" s="79" t="s">
        <v>449</v>
      </c>
    </row>
    <row r="38" s="75" customFormat="true" ht="11.25" hidden="false" customHeight="false" outlineLevel="0" collapsed="false">
      <c r="A38" s="65" t="s">
        <v>450</v>
      </c>
      <c r="B38" s="66" t="s">
        <v>451</v>
      </c>
      <c r="C38" s="67" t="s">
        <v>153</v>
      </c>
      <c r="D38" s="68" t="s">
        <v>363</v>
      </c>
      <c r="E38" s="69" t="n">
        <v>2</v>
      </c>
      <c r="F38" s="70" t="s">
        <v>239</v>
      </c>
      <c r="G38" s="69" t="s">
        <v>452</v>
      </c>
      <c r="H38" s="69" t="n">
        <v>5</v>
      </c>
      <c r="I38" s="69" t="n">
        <v>1</v>
      </c>
      <c r="J38" s="86" t="s">
        <v>453</v>
      </c>
      <c r="K38" s="69" t="n">
        <v>12</v>
      </c>
      <c r="L38" s="72" t="s">
        <v>454</v>
      </c>
      <c r="M38" s="69" t="n">
        <v>12</v>
      </c>
      <c r="N38" s="69" t="n">
        <v>11</v>
      </c>
      <c r="O38" s="69" t="n">
        <v>1</v>
      </c>
      <c r="P38" s="69" t="n">
        <v>-3</v>
      </c>
      <c r="Q38" s="67" t="s">
        <v>378</v>
      </c>
      <c r="R38" s="67" t="s">
        <v>378</v>
      </c>
      <c r="S38" s="67" t="s">
        <v>455</v>
      </c>
      <c r="T38" s="73" t="s">
        <v>158</v>
      </c>
      <c r="U38" s="67" t="s">
        <v>456</v>
      </c>
      <c r="V38" s="67" t="s">
        <v>205</v>
      </c>
      <c r="W38" s="69" t="n">
        <v>3</v>
      </c>
      <c r="X38" s="69" t="n">
        <v>3</v>
      </c>
      <c r="Y38" s="69" t="n">
        <v>3</v>
      </c>
      <c r="Z38" s="69" t="n">
        <v>10</v>
      </c>
      <c r="AA38" s="69" t="n">
        <v>13</v>
      </c>
      <c r="AB38" s="69" t="n">
        <v>12</v>
      </c>
      <c r="AC38" s="69" t="n">
        <v>5</v>
      </c>
      <c r="AD38" s="69" t="n">
        <v>12</v>
      </c>
      <c r="AE38" s="69" t="n">
        <v>8</v>
      </c>
      <c r="AF38" s="66" t="s">
        <v>457</v>
      </c>
      <c r="AG38" s="67" t="s">
        <v>458</v>
      </c>
      <c r="AH38" s="73" t="s">
        <v>79</v>
      </c>
      <c r="AI38" s="79" t="s">
        <v>449</v>
      </c>
    </row>
    <row r="39" s="75" customFormat="true" ht="11.25" hidden="false" customHeight="false" outlineLevel="0" collapsed="false">
      <c r="A39" s="77" t="s">
        <v>459</v>
      </c>
      <c r="B39" s="73" t="s">
        <v>460</v>
      </c>
      <c r="C39" s="72" t="s">
        <v>160</v>
      </c>
      <c r="D39" s="68" t="s">
        <v>461</v>
      </c>
      <c r="E39" s="69" t="n">
        <v>7</v>
      </c>
      <c r="F39" s="70" t="s">
        <v>462</v>
      </c>
      <c r="G39" s="69" t="s">
        <v>463</v>
      </c>
      <c r="H39" s="69" t="n">
        <v>32</v>
      </c>
      <c r="I39" s="69" t="n">
        <v>7</v>
      </c>
      <c r="J39" s="76" t="s">
        <v>86</v>
      </c>
      <c r="K39" s="69" t="n">
        <v>23</v>
      </c>
      <c r="L39" s="72" t="s">
        <v>464</v>
      </c>
      <c r="M39" s="69" t="n">
        <v>13</v>
      </c>
      <c r="N39" s="69" t="n">
        <v>20</v>
      </c>
      <c r="O39" s="69" t="n">
        <v>5</v>
      </c>
      <c r="P39" s="69" t="n">
        <v>11</v>
      </c>
      <c r="Q39" s="67" t="s">
        <v>465</v>
      </c>
      <c r="R39" s="67" t="s">
        <v>465</v>
      </c>
      <c r="S39" s="67" t="s">
        <v>466</v>
      </c>
      <c r="T39" s="73" t="s">
        <v>158</v>
      </c>
      <c r="U39" s="72" t="s">
        <v>467</v>
      </c>
      <c r="V39" s="67" t="s">
        <v>468</v>
      </c>
      <c r="W39" s="69" t="n">
        <v>4</v>
      </c>
      <c r="X39" s="69" t="n">
        <v>6</v>
      </c>
      <c r="Y39" s="69" t="n">
        <v>4</v>
      </c>
      <c r="Z39" s="69" t="n">
        <v>22</v>
      </c>
      <c r="AA39" s="69" t="n">
        <v>17</v>
      </c>
      <c r="AB39" s="69" t="s">
        <v>79</v>
      </c>
      <c r="AC39" s="69" t="n">
        <v>12</v>
      </c>
      <c r="AD39" s="69" t="n">
        <v>16</v>
      </c>
      <c r="AE39" s="69" t="n">
        <v>12</v>
      </c>
      <c r="AF39" s="73" t="s">
        <v>469</v>
      </c>
      <c r="AG39" s="72" t="s">
        <v>470</v>
      </c>
      <c r="AH39" s="73" t="s">
        <v>79</v>
      </c>
      <c r="AI39" s="79" t="s">
        <v>471</v>
      </c>
    </row>
    <row r="40" s="75" customFormat="true" ht="11.25" hidden="false" customHeight="false" outlineLevel="0" collapsed="false">
      <c r="A40" s="77" t="s">
        <v>472</v>
      </c>
      <c r="B40" s="73" t="s">
        <v>460</v>
      </c>
      <c r="C40" s="72" t="s">
        <v>160</v>
      </c>
      <c r="D40" s="68" t="s">
        <v>461</v>
      </c>
      <c r="E40" s="69" t="n">
        <v>15</v>
      </c>
      <c r="F40" s="70" t="s">
        <v>462</v>
      </c>
      <c r="G40" s="69" t="s">
        <v>473</v>
      </c>
      <c r="H40" s="69" t="n">
        <v>90</v>
      </c>
      <c r="I40" s="69" t="n">
        <v>8</v>
      </c>
      <c r="J40" s="76" t="s">
        <v>474</v>
      </c>
      <c r="K40" s="69" t="n">
        <v>32</v>
      </c>
      <c r="L40" s="72" t="s">
        <v>475</v>
      </c>
      <c r="M40" s="69" t="n">
        <v>23</v>
      </c>
      <c r="N40" s="69" t="n">
        <v>32</v>
      </c>
      <c r="O40" s="69" t="n">
        <v>9</v>
      </c>
      <c r="P40" s="69" t="n">
        <v>14</v>
      </c>
      <c r="Q40" s="67" t="s">
        <v>476</v>
      </c>
      <c r="R40" s="67" t="s">
        <v>477</v>
      </c>
      <c r="S40" s="67" t="s">
        <v>478</v>
      </c>
      <c r="T40" s="73" t="s">
        <v>158</v>
      </c>
      <c r="U40" s="72" t="s">
        <v>479</v>
      </c>
      <c r="V40" s="67" t="s">
        <v>480</v>
      </c>
      <c r="W40" s="69" t="n">
        <v>7</v>
      </c>
      <c r="X40" s="69" t="n">
        <v>16</v>
      </c>
      <c r="Y40" s="69" t="n">
        <v>13</v>
      </c>
      <c r="Z40" s="69" t="n">
        <v>20</v>
      </c>
      <c r="AA40" s="69" t="n">
        <v>19</v>
      </c>
      <c r="AB40" s="69" t="s">
        <v>79</v>
      </c>
      <c r="AC40" s="69" t="n">
        <v>12</v>
      </c>
      <c r="AD40" s="69" t="n">
        <v>22</v>
      </c>
      <c r="AE40" s="69" t="n">
        <v>12</v>
      </c>
      <c r="AF40" s="73" t="s">
        <v>481</v>
      </c>
      <c r="AG40" s="72" t="s">
        <v>482</v>
      </c>
      <c r="AH40" s="73" t="s">
        <v>79</v>
      </c>
      <c r="AI40" s="79" t="s">
        <v>471</v>
      </c>
    </row>
    <row r="41" s="75" customFormat="true" ht="11.25" hidden="false" customHeight="false" outlineLevel="0" collapsed="false">
      <c r="A41" s="77" t="s">
        <v>483</v>
      </c>
      <c r="B41" s="73" t="s">
        <v>484</v>
      </c>
      <c r="C41" s="72" t="s">
        <v>160</v>
      </c>
      <c r="D41" s="68" t="s">
        <v>485</v>
      </c>
      <c r="E41" s="69" t="n">
        <v>4</v>
      </c>
      <c r="F41" s="70" t="s">
        <v>462</v>
      </c>
      <c r="G41" s="69" t="s">
        <v>486</v>
      </c>
      <c r="H41" s="69" t="n">
        <v>29</v>
      </c>
      <c r="I41" s="69" t="n">
        <v>6</v>
      </c>
      <c r="J41" s="76" t="s">
        <v>86</v>
      </c>
      <c r="K41" s="69" t="n">
        <v>15</v>
      </c>
      <c r="L41" s="72" t="s">
        <v>487</v>
      </c>
      <c r="M41" s="69" t="n">
        <v>12</v>
      </c>
      <c r="N41" s="69" t="n">
        <v>13</v>
      </c>
      <c r="O41" s="69" t="n">
        <v>2</v>
      </c>
      <c r="P41" s="69" t="n">
        <v>5</v>
      </c>
      <c r="Q41" s="72" t="s">
        <v>169</v>
      </c>
      <c r="R41" s="72" t="s">
        <v>169</v>
      </c>
      <c r="S41" s="72" t="s">
        <v>488</v>
      </c>
      <c r="T41" s="73" t="s">
        <v>158</v>
      </c>
      <c r="U41" s="72" t="s">
        <v>489</v>
      </c>
      <c r="V41" s="67" t="s">
        <v>490</v>
      </c>
      <c r="W41" s="69" t="n">
        <v>1</v>
      </c>
      <c r="X41" s="69" t="n">
        <v>5</v>
      </c>
      <c r="Y41" s="69" t="n">
        <v>5</v>
      </c>
      <c r="Z41" s="69" t="n">
        <v>16</v>
      </c>
      <c r="AA41" s="69" t="n">
        <v>14</v>
      </c>
      <c r="AB41" s="69" t="s">
        <v>79</v>
      </c>
      <c r="AC41" s="69" t="n">
        <v>13</v>
      </c>
      <c r="AD41" s="69" t="n">
        <v>13</v>
      </c>
      <c r="AE41" s="69" t="n">
        <v>14</v>
      </c>
      <c r="AF41" s="73" t="s">
        <v>491</v>
      </c>
      <c r="AG41" s="72" t="s">
        <v>492</v>
      </c>
      <c r="AH41" s="73" t="s">
        <v>79</v>
      </c>
      <c r="AI41" s="79" t="s">
        <v>493</v>
      </c>
    </row>
    <row r="42" s="75" customFormat="true" ht="11.25" hidden="false" customHeight="false" outlineLevel="0" collapsed="false">
      <c r="A42" s="65" t="s">
        <v>494</v>
      </c>
      <c r="B42" s="66" t="s">
        <v>495</v>
      </c>
      <c r="C42" s="67" t="s">
        <v>153</v>
      </c>
      <c r="D42" s="68" t="s">
        <v>496</v>
      </c>
      <c r="E42" s="69" t="n">
        <v>6</v>
      </c>
      <c r="F42" s="70" t="s">
        <v>497</v>
      </c>
      <c r="G42" s="69" t="s">
        <v>498</v>
      </c>
      <c r="H42" s="69" t="n">
        <v>40</v>
      </c>
      <c r="I42" s="69" t="n">
        <v>13</v>
      </c>
      <c r="J42" s="86" t="s">
        <v>499</v>
      </c>
      <c r="K42" s="69" t="n">
        <v>29</v>
      </c>
      <c r="L42" s="87" t="s">
        <v>500</v>
      </c>
      <c r="M42" s="69" t="n">
        <v>29</v>
      </c>
      <c r="N42" s="69" t="n">
        <v>20</v>
      </c>
      <c r="O42" s="69" t="n">
        <v>6</v>
      </c>
      <c r="P42" s="69" t="n">
        <v>-3</v>
      </c>
      <c r="Q42" s="67" t="s">
        <v>501</v>
      </c>
      <c r="R42" s="67" t="s">
        <v>501</v>
      </c>
      <c r="S42" s="67" t="s">
        <v>502</v>
      </c>
      <c r="T42" s="73" t="s">
        <v>158</v>
      </c>
      <c r="U42" s="67" t="s">
        <v>262</v>
      </c>
      <c r="V42" s="84" t="s">
        <v>503</v>
      </c>
      <c r="W42" s="69" t="n">
        <v>3</v>
      </c>
      <c r="X42" s="69" t="n">
        <v>12</v>
      </c>
      <c r="Y42" s="69" t="n">
        <v>9</v>
      </c>
      <c r="Z42" s="69" t="n">
        <v>1</v>
      </c>
      <c r="AA42" s="69" t="n">
        <v>29</v>
      </c>
      <c r="AB42" s="69" t="n">
        <v>10</v>
      </c>
      <c r="AC42" s="69" t="n">
        <v>15</v>
      </c>
      <c r="AD42" s="69" t="n">
        <v>16</v>
      </c>
      <c r="AE42" s="69" t="n">
        <v>12</v>
      </c>
      <c r="AF42" s="66" t="s">
        <v>504</v>
      </c>
      <c r="AG42" s="67" t="s">
        <v>505</v>
      </c>
      <c r="AH42" s="73" t="s">
        <v>79</v>
      </c>
      <c r="AI42" s="79" t="s">
        <v>493</v>
      </c>
    </row>
    <row r="43" s="75" customFormat="true" ht="11.25" hidden="false" customHeight="false" outlineLevel="0" collapsed="false">
      <c r="A43" s="65" t="s">
        <v>506</v>
      </c>
      <c r="B43" s="66" t="s">
        <v>507</v>
      </c>
      <c r="C43" s="67" t="s">
        <v>83</v>
      </c>
      <c r="D43" s="68" t="s">
        <v>508</v>
      </c>
      <c r="E43" s="69" t="n">
        <v>5</v>
      </c>
      <c r="F43" s="70" t="s">
        <v>509</v>
      </c>
      <c r="G43" s="69" t="s">
        <v>510</v>
      </c>
      <c r="H43" s="69" t="n">
        <v>51</v>
      </c>
      <c r="I43" s="69" t="n">
        <v>5</v>
      </c>
      <c r="J43" s="71" t="s">
        <v>101</v>
      </c>
      <c r="K43" s="69" t="n">
        <v>15</v>
      </c>
      <c r="L43" s="87" t="s">
        <v>87</v>
      </c>
      <c r="M43" s="69" t="n">
        <v>10</v>
      </c>
      <c r="N43" s="69" t="n">
        <v>14</v>
      </c>
      <c r="O43" s="69" t="n">
        <v>6</v>
      </c>
      <c r="P43" s="69" t="n">
        <v>14</v>
      </c>
      <c r="Q43" s="67" t="s">
        <v>511</v>
      </c>
      <c r="R43" s="67" t="s">
        <v>511</v>
      </c>
      <c r="S43" s="67" t="s">
        <v>512</v>
      </c>
      <c r="T43" s="73" t="s">
        <v>131</v>
      </c>
      <c r="U43" s="67" t="s">
        <v>513</v>
      </c>
      <c r="V43" s="84" t="s">
        <v>514</v>
      </c>
      <c r="W43" s="69" t="n">
        <v>8</v>
      </c>
      <c r="X43" s="69" t="n">
        <v>6</v>
      </c>
      <c r="Y43" s="69" t="n">
        <v>3</v>
      </c>
      <c r="Z43" s="69" t="n">
        <v>18</v>
      </c>
      <c r="AA43" s="69" t="n">
        <v>13</v>
      </c>
      <c r="AB43" s="69" t="n">
        <v>16</v>
      </c>
      <c r="AC43" s="69" t="n">
        <v>9</v>
      </c>
      <c r="AD43" s="69" t="n">
        <v>13</v>
      </c>
      <c r="AE43" s="69" t="n">
        <v>10</v>
      </c>
      <c r="AF43" s="66" t="s">
        <v>515</v>
      </c>
      <c r="AG43" s="67" t="s">
        <v>516</v>
      </c>
      <c r="AH43" s="73" t="s">
        <v>79</v>
      </c>
      <c r="AI43" s="79" t="s">
        <v>517</v>
      </c>
    </row>
    <row r="44" s="75" customFormat="true" ht="11.25" hidden="false" customHeight="false" outlineLevel="0" collapsed="false">
      <c r="A44" s="65" t="s">
        <v>518</v>
      </c>
      <c r="B44" s="66" t="s">
        <v>519</v>
      </c>
      <c r="C44" s="67" t="s">
        <v>138</v>
      </c>
      <c r="D44" s="68" t="s">
        <v>138</v>
      </c>
      <c r="E44" s="69"/>
      <c r="F44" s="69"/>
      <c r="G44" s="69"/>
      <c r="H44" s="69"/>
      <c r="I44" s="69"/>
      <c r="J44" s="71"/>
      <c r="K44" s="69"/>
      <c r="L44" s="66"/>
      <c r="M44" s="69"/>
      <c r="N44" s="69"/>
      <c r="O44" s="69"/>
      <c r="P44" s="69"/>
      <c r="Q44" s="66"/>
      <c r="R44" s="66"/>
      <c r="S44" s="66"/>
      <c r="T44" s="66"/>
      <c r="U44" s="66"/>
      <c r="V44" s="66"/>
      <c r="W44" s="69"/>
      <c r="X44" s="69"/>
      <c r="Y44" s="69"/>
      <c r="Z44" s="69"/>
      <c r="AA44" s="69"/>
      <c r="AB44" s="69"/>
      <c r="AC44" s="69"/>
      <c r="AD44" s="69"/>
      <c r="AE44" s="69"/>
      <c r="AF44" s="66"/>
      <c r="AG44" s="66"/>
      <c r="AH44" s="73" t="s">
        <v>79</v>
      </c>
      <c r="AI44" s="79" t="s">
        <v>520</v>
      </c>
    </row>
    <row r="45" s="75" customFormat="true" ht="11.25" hidden="false" customHeight="false" outlineLevel="0" collapsed="false">
      <c r="A45" s="77" t="s">
        <v>521</v>
      </c>
      <c r="B45" s="73" t="s">
        <v>522</v>
      </c>
      <c r="C45" s="67" t="s">
        <v>83</v>
      </c>
      <c r="D45" s="68" t="s">
        <v>523</v>
      </c>
      <c r="E45" s="69" t="n">
        <v>5</v>
      </c>
      <c r="F45" s="67" t="s">
        <v>84</v>
      </c>
      <c r="G45" s="88" t="s">
        <v>524</v>
      </c>
      <c r="H45" s="69" t="n">
        <v>69</v>
      </c>
      <c r="I45" s="69" t="n">
        <v>-5</v>
      </c>
      <c r="J45" s="76" t="s">
        <v>525</v>
      </c>
      <c r="K45" s="69" t="n">
        <v>4</v>
      </c>
      <c r="L45" s="72" t="s">
        <v>526</v>
      </c>
      <c r="M45" s="69" t="n">
        <v>4</v>
      </c>
      <c r="N45" s="69" t="n">
        <v>4</v>
      </c>
      <c r="O45" s="69" t="n">
        <v>4</v>
      </c>
      <c r="P45" s="69" t="n">
        <v>10</v>
      </c>
      <c r="Q45" s="72" t="s">
        <v>169</v>
      </c>
      <c r="R45" s="72" t="s">
        <v>169</v>
      </c>
      <c r="S45" s="72" t="s">
        <v>527</v>
      </c>
      <c r="T45" s="73" t="s">
        <v>131</v>
      </c>
      <c r="U45" s="67" t="s">
        <v>528</v>
      </c>
      <c r="V45" s="67" t="s">
        <v>529</v>
      </c>
      <c r="W45" s="69" t="n">
        <v>8</v>
      </c>
      <c r="X45" s="69" t="n">
        <v>-3</v>
      </c>
      <c r="Y45" s="69" t="n">
        <v>-3</v>
      </c>
      <c r="Z45" s="69" t="n">
        <v>15</v>
      </c>
      <c r="AA45" s="69" t="n">
        <v>1</v>
      </c>
      <c r="AB45" s="69" t="n">
        <v>22</v>
      </c>
      <c r="AC45" s="69" t="s">
        <v>79</v>
      </c>
      <c r="AD45" s="69" t="n">
        <v>1</v>
      </c>
      <c r="AE45" s="69" t="n">
        <v>1</v>
      </c>
      <c r="AF45" s="66" t="s">
        <v>530</v>
      </c>
      <c r="AG45" s="66" t="s">
        <v>79</v>
      </c>
      <c r="AH45" s="66" t="s">
        <v>79</v>
      </c>
      <c r="AI45" s="79" t="s">
        <v>520</v>
      </c>
    </row>
    <row r="46" s="75" customFormat="true" ht="11.25" hidden="false" customHeight="false" outlineLevel="0" collapsed="false">
      <c r="A46" s="77" t="s">
        <v>531</v>
      </c>
      <c r="B46" s="73" t="s">
        <v>532</v>
      </c>
      <c r="C46" s="67" t="s">
        <v>160</v>
      </c>
      <c r="D46" s="68" t="s">
        <v>523</v>
      </c>
      <c r="E46" s="69" t="n">
        <v>4</v>
      </c>
      <c r="F46" s="70" t="s">
        <v>84</v>
      </c>
      <c r="G46" s="88" t="s">
        <v>533</v>
      </c>
      <c r="H46" s="69" t="n">
        <v>31</v>
      </c>
      <c r="I46" s="69" t="n">
        <v>-5</v>
      </c>
      <c r="J46" s="71" t="s">
        <v>534</v>
      </c>
      <c r="K46" s="69" t="n">
        <v>5</v>
      </c>
      <c r="L46" s="72" t="s">
        <v>535</v>
      </c>
      <c r="M46" s="69" t="n">
        <v>5</v>
      </c>
      <c r="N46" s="69" t="n">
        <v>5</v>
      </c>
      <c r="O46" s="69" t="n">
        <v>2</v>
      </c>
      <c r="P46" s="69" t="n">
        <v>3</v>
      </c>
      <c r="Q46" s="72" t="s">
        <v>536</v>
      </c>
      <c r="R46" s="72" t="s">
        <v>536</v>
      </c>
      <c r="S46" s="72" t="s">
        <v>537</v>
      </c>
      <c r="T46" s="73" t="s">
        <v>158</v>
      </c>
      <c r="U46" s="72" t="s">
        <v>538</v>
      </c>
      <c r="V46" s="72" t="s">
        <v>539</v>
      </c>
      <c r="W46" s="69" t="n">
        <v>6</v>
      </c>
      <c r="X46" s="69" t="n">
        <v>-4</v>
      </c>
      <c r="Y46" s="69" t="n">
        <v>-4</v>
      </c>
      <c r="Z46" s="69" t="n">
        <v>12</v>
      </c>
      <c r="AA46" s="69" t="n">
        <v>1</v>
      </c>
      <c r="AB46" s="69" t="n">
        <v>21</v>
      </c>
      <c r="AC46" s="69" t="s">
        <v>79</v>
      </c>
      <c r="AD46" s="69" t="n">
        <v>1</v>
      </c>
      <c r="AE46" s="69" t="n">
        <v>1</v>
      </c>
      <c r="AF46" s="66" t="s">
        <v>79</v>
      </c>
      <c r="AG46" s="66" t="s">
        <v>79</v>
      </c>
      <c r="AH46" s="66" t="s">
        <v>79</v>
      </c>
      <c r="AI46" s="79" t="s">
        <v>520</v>
      </c>
    </row>
    <row r="47" s="75" customFormat="true" ht="11.25" hidden="false" customHeight="false" outlineLevel="0" collapsed="false">
      <c r="A47" s="65" t="s">
        <v>540</v>
      </c>
      <c r="B47" s="66" t="s">
        <v>541</v>
      </c>
      <c r="C47" s="67" t="s">
        <v>83</v>
      </c>
      <c r="D47" s="68" t="s">
        <v>523</v>
      </c>
      <c r="E47" s="69" t="n">
        <v>3</v>
      </c>
      <c r="F47" s="70" t="s">
        <v>84</v>
      </c>
      <c r="G47" s="69" t="s">
        <v>542</v>
      </c>
      <c r="H47" s="69" t="n">
        <v>54</v>
      </c>
      <c r="I47" s="69" t="n">
        <v>-5</v>
      </c>
      <c r="J47" s="71" t="s">
        <v>543</v>
      </c>
      <c r="K47" s="69" t="n">
        <v>4</v>
      </c>
      <c r="L47" s="72" t="s">
        <v>526</v>
      </c>
      <c r="M47" s="69" t="n">
        <v>4</v>
      </c>
      <c r="N47" s="69" t="n">
        <v>4</v>
      </c>
      <c r="O47" s="69" t="n">
        <v>3</v>
      </c>
      <c r="P47" s="69" t="n">
        <v>7</v>
      </c>
      <c r="Q47" s="72" t="s">
        <v>147</v>
      </c>
      <c r="R47" s="72" t="s">
        <v>147</v>
      </c>
      <c r="S47" s="72" t="s">
        <v>544</v>
      </c>
      <c r="T47" s="73" t="s">
        <v>131</v>
      </c>
      <c r="U47" s="67" t="s">
        <v>545</v>
      </c>
      <c r="V47" s="66" t="s">
        <v>546</v>
      </c>
      <c r="W47" s="69" t="n">
        <v>9</v>
      </c>
      <c r="X47" s="69" t="n">
        <v>-4</v>
      </c>
      <c r="Y47" s="69" t="n">
        <v>-4</v>
      </c>
      <c r="Z47" s="69" t="n">
        <v>10</v>
      </c>
      <c r="AA47" s="69" t="n">
        <v>1</v>
      </c>
      <c r="AB47" s="69" t="n">
        <v>26</v>
      </c>
      <c r="AC47" s="69" t="s">
        <v>79</v>
      </c>
      <c r="AD47" s="69" t="n">
        <v>1</v>
      </c>
      <c r="AE47" s="69" t="n">
        <v>1</v>
      </c>
      <c r="AF47" s="66" t="s">
        <v>79</v>
      </c>
      <c r="AG47" s="66" t="s">
        <v>79</v>
      </c>
      <c r="AH47" s="66" t="s">
        <v>79</v>
      </c>
      <c r="AI47" s="79" t="s">
        <v>547</v>
      </c>
    </row>
    <row r="48" s="75" customFormat="true" ht="11.25" hidden="false" customHeight="false" outlineLevel="0" collapsed="false">
      <c r="A48" s="77" t="s">
        <v>548</v>
      </c>
      <c r="B48" s="73" t="s">
        <v>549</v>
      </c>
      <c r="C48" s="67" t="s">
        <v>65</v>
      </c>
      <c r="D48" s="68" t="s">
        <v>523</v>
      </c>
      <c r="E48" s="69" t="n">
        <v>7</v>
      </c>
      <c r="F48" s="70" t="s">
        <v>84</v>
      </c>
      <c r="G48" s="88" t="s">
        <v>550</v>
      </c>
      <c r="H48" s="69" t="n">
        <v>115</v>
      </c>
      <c r="I48" s="69" t="n">
        <v>-5</v>
      </c>
      <c r="J48" s="76" t="s">
        <v>551</v>
      </c>
      <c r="K48" s="69" t="n">
        <v>3</v>
      </c>
      <c r="L48" s="72" t="s">
        <v>552</v>
      </c>
      <c r="M48" s="69" t="n">
        <v>3</v>
      </c>
      <c r="N48" s="69" t="n">
        <v>3</v>
      </c>
      <c r="O48" s="69" t="n">
        <v>7</v>
      </c>
      <c r="P48" s="69" t="n">
        <v>18</v>
      </c>
      <c r="Q48" s="72" t="s">
        <v>553</v>
      </c>
      <c r="R48" s="72" t="s">
        <v>553</v>
      </c>
      <c r="S48" s="72" t="s">
        <v>554</v>
      </c>
      <c r="T48" s="73" t="s">
        <v>74</v>
      </c>
      <c r="U48" s="67" t="s">
        <v>555</v>
      </c>
      <c r="V48" s="67" t="s">
        <v>529</v>
      </c>
      <c r="W48" s="69" t="n">
        <v>9</v>
      </c>
      <c r="X48" s="69" t="n">
        <v>-2</v>
      </c>
      <c r="Y48" s="69" t="n">
        <v>-2</v>
      </c>
      <c r="Z48" s="69" t="n">
        <v>17</v>
      </c>
      <c r="AA48" s="69" t="n">
        <v>1</v>
      </c>
      <c r="AB48" s="69" t="n">
        <v>22</v>
      </c>
      <c r="AC48" s="69" t="s">
        <v>79</v>
      </c>
      <c r="AD48" s="69" t="n">
        <v>1</v>
      </c>
      <c r="AE48" s="69" t="n">
        <v>1</v>
      </c>
      <c r="AF48" s="66" t="s">
        <v>556</v>
      </c>
      <c r="AG48" s="66" t="s">
        <v>79</v>
      </c>
      <c r="AH48" s="66" t="s">
        <v>79</v>
      </c>
      <c r="AI48" s="79" t="s">
        <v>547</v>
      </c>
    </row>
    <row r="49" s="75" customFormat="true" ht="11.25" hidden="false" customHeight="false" outlineLevel="0" collapsed="false">
      <c r="A49" s="77" t="s">
        <v>557</v>
      </c>
      <c r="B49" s="73" t="s">
        <v>558</v>
      </c>
      <c r="C49" s="67" t="s">
        <v>180</v>
      </c>
      <c r="D49" s="68" t="s">
        <v>523</v>
      </c>
      <c r="E49" s="69" t="n">
        <v>12</v>
      </c>
      <c r="F49" s="70" t="s">
        <v>84</v>
      </c>
      <c r="G49" s="88" t="s">
        <v>559</v>
      </c>
      <c r="H49" s="69" t="n">
        <v>290</v>
      </c>
      <c r="I49" s="69" t="n">
        <v>-5</v>
      </c>
      <c r="J49" s="76" t="s">
        <v>551</v>
      </c>
      <c r="K49" s="69" t="n">
        <v>1</v>
      </c>
      <c r="L49" s="72" t="s">
        <v>560</v>
      </c>
      <c r="M49" s="69" t="n">
        <v>1</v>
      </c>
      <c r="N49" s="69" t="n">
        <v>1</v>
      </c>
      <c r="O49" s="69" t="n">
        <v>15</v>
      </c>
      <c r="P49" s="69" t="n">
        <v>35</v>
      </c>
      <c r="Q49" s="72" t="s">
        <v>561</v>
      </c>
      <c r="R49" s="72" t="s">
        <v>561</v>
      </c>
      <c r="S49" s="72" t="s">
        <v>562</v>
      </c>
      <c r="T49" s="73" t="s">
        <v>563</v>
      </c>
      <c r="U49" s="67" t="s">
        <v>564</v>
      </c>
      <c r="V49" s="67" t="s">
        <v>529</v>
      </c>
      <c r="W49" s="69" t="n">
        <v>15</v>
      </c>
      <c r="X49" s="69" t="n">
        <v>1</v>
      </c>
      <c r="Y49" s="69" t="n">
        <v>1</v>
      </c>
      <c r="Z49" s="69" t="n">
        <v>26</v>
      </c>
      <c r="AA49" s="69" t="n">
        <v>1</v>
      </c>
      <c r="AB49" s="69" t="n">
        <v>28</v>
      </c>
      <c r="AC49" s="69" t="s">
        <v>79</v>
      </c>
      <c r="AD49" s="69" t="n">
        <v>1</v>
      </c>
      <c r="AE49" s="69" t="n">
        <v>1</v>
      </c>
      <c r="AF49" s="66" t="s">
        <v>565</v>
      </c>
      <c r="AG49" s="66" t="s">
        <v>79</v>
      </c>
      <c r="AH49" s="66" t="s">
        <v>79</v>
      </c>
      <c r="AI49" s="79" t="s">
        <v>547</v>
      </c>
    </row>
    <row r="50" s="75" customFormat="true" ht="11.25" hidden="false" customHeight="false" outlineLevel="0" collapsed="false">
      <c r="A50" s="65" t="s">
        <v>566</v>
      </c>
      <c r="B50" s="66" t="s">
        <v>567</v>
      </c>
      <c r="C50" s="67" t="s">
        <v>160</v>
      </c>
      <c r="D50" s="68" t="s">
        <v>66</v>
      </c>
      <c r="E50" s="69" t="n">
        <v>2</v>
      </c>
      <c r="F50" s="70" t="s">
        <v>509</v>
      </c>
      <c r="G50" s="69" t="s">
        <v>568</v>
      </c>
      <c r="H50" s="69" t="n">
        <v>30</v>
      </c>
      <c r="I50" s="69" t="n">
        <v>2</v>
      </c>
      <c r="J50" s="71" t="s">
        <v>101</v>
      </c>
      <c r="K50" s="69" t="n">
        <v>14</v>
      </c>
      <c r="L50" s="87" t="s">
        <v>569</v>
      </c>
      <c r="M50" s="69" t="n">
        <v>12</v>
      </c>
      <c r="N50" s="69" t="n">
        <v>12</v>
      </c>
      <c r="O50" s="69" t="n">
        <v>4</v>
      </c>
      <c r="P50" s="69" t="n">
        <v>7</v>
      </c>
      <c r="Q50" s="67" t="s">
        <v>355</v>
      </c>
      <c r="R50" s="67" t="s">
        <v>355</v>
      </c>
      <c r="S50" s="67" t="s">
        <v>570</v>
      </c>
      <c r="T50" s="89" t="s">
        <v>158</v>
      </c>
      <c r="U50" s="67" t="s">
        <v>571</v>
      </c>
      <c r="V50" s="84" t="s">
        <v>572</v>
      </c>
      <c r="W50" s="69" t="n">
        <v>6</v>
      </c>
      <c r="X50" s="69" t="n">
        <v>6</v>
      </c>
      <c r="Y50" s="69" t="n">
        <v>3</v>
      </c>
      <c r="Z50" s="69" t="n">
        <v>17</v>
      </c>
      <c r="AA50" s="69" t="n">
        <v>15</v>
      </c>
      <c r="AB50" s="69" t="n">
        <v>15</v>
      </c>
      <c r="AC50" s="69" t="n">
        <v>6</v>
      </c>
      <c r="AD50" s="69" t="n">
        <v>14</v>
      </c>
      <c r="AE50" s="69" t="n">
        <v>10</v>
      </c>
      <c r="AF50" s="66" t="s">
        <v>573</v>
      </c>
      <c r="AG50" s="67" t="s">
        <v>95</v>
      </c>
      <c r="AH50" s="73" t="s">
        <v>79</v>
      </c>
      <c r="AI50" s="79" t="s">
        <v>574</v>
      </c>
    </row>
    <row r="51" s="75" customFormat="true" ht="11.25" hidden="false" customHeight="false" outlineLevel="0" collapsed="false">
      <c r="A51" s="65" t="s">
        <v>575</v>
      </c>
      <c r="B51" s="66" t="s">
        <v>576</v>
      </c>
      <c r="C51" s="87" t="s">
        <v>160</v>
      </c>
      <c r="D51" s="68" t="s">
        <v>577</v>
      </c>
      <c r="E51" s="69" t="n">
        <v>2</v>
      </c>
      <c r="F51" s="70" t="s">
        <v>399</v>
      </c>
      <c r="G51" s="69" t="s">
        <v>578</v>
      </c>
      <c r="H51" s="69" t="n">
        <v>11</v>
      </c>
      <c r="I51" s="69" t="n">
        <v>1</v>
      </c>
      <c r="J51" s="71" t="s">
        <v>579</v>
      </c>
      <c r="K51" s="69" t="n">
        <v>23</v>
      </c>
      <c r="L51" s="87" t="s">
        <v>580</v>
      </c>
      <c r="M51" s="69" t="n">
        <v>11</v>
      </c>
      <c r="N51" s="69" t="n">
        <v>22</v>
      </c>
      <c r="O51" s="69" t="n">
        <v>2</v>
      </c>
      <c r="P51" s="69" t="n">
        <v>3</v>
      </c>
      <c r="Q51" s="67" t="s">
        <v>581</v>
      </c>
      <c r="R51" s="67" t="s">
        <v>581</v>
      </c>
      <c r="S51" s="67" t="s">
        <v>582</v>
      </c>
      <c r="T51" s="89" t="s">
        <v>158</v>
      </c>
      <c r="U51" s="67" t="s">
        <v>583</v>
      </c>
      <c r="V51" s="67" t="s">
        <v>584</v>
      </c>
      <c r="W51" s="69" t="n">
        <v>4</v>
      </c>
      <c r="X51" s="69" t="n">
        <v>4</v>
      </c>
      <c r="Y51" s="69" t="n">
        <v>4</v>
      </c>
      <c r="Z51" s="69" t="n">
        <v>13</v>
      </c>
      <c r="AA51" s="69" t="n">
        <v>13</v>
      </c>
      <c r="AB51" s="69" t="n">
        <v>13</v>
      </c>
      <c r="AC51" s="69" t="n">
        <v>12</v>
      </c>
      <c r="AD51" s="69" t="n">
        <v>12</v>
      </c>
      <c r="AE51" s="69" t="n">
        <v>9</v>
      </c>
      <c r="AF51" s="82" t="s">
        <v>585</v>
      </c>
      <c r="AG51" s="67" t="s">
        <v>586</v>
      </c>
      <c r="AH51" s="73" t="s">
        <v>79</v>
      </c>
      <c r="AI51" s="79" t="s">
        <v>587</v>
      </c>
    </row>
    <row r="52" s="75" customFormat="true" ht="11.25" hidden="false" customHeight="false" outlineLevel="0" collapsed="false">
      <c r="A52" s="65" t="s">
        <v>588</v>
      </c>
      <c r="B52" s="66" t="s">
        <v>589</v>
      </c>
      <c r="C52" s="87" t="s">
        <v>160</v>
      </c>
      <c r="D52" s="68" t="s">
        <v>123</v>
      </c>
      <c r="E52" s="69" t="n">
        <v>3</v>
      </c>
      <c r="F52" s="70" t="s">
        <v>509</v>
      </c>
      <c r="G52" s="69" t="s">
        <v>590</v>
      </c>
      <c r="H52" s="69" t="n">
        <v>27</v>
      </c>
      <c r="I52" s="69" t="n">
        <v>3</v>
      </c>
      <c r="J52" s="76" t="s">
        <v>591</v>
      </c>
      <c r="K52" s="69" t="n">
        <v>13</v>
      </c>
      <c r="L52" s="87" t="s">
        <v>592</v>
      </c>
      <c r="M52" s="69" t="n">
        <v>13</v>
      </c>
      <c r="N52" s="69" t="n">
        <v>11</v>
      </c>
      <c r="O52" s="69" t="n">
        <v>3</v>
      </c>
      <c r="P52" s="69" t="n">
        <v>5</v>
      </c>
      <c r="Q52" s="67" t="s">
        <v>316</v>
      </c>
      <c r="R52" s="67" t="s">
        <v>593</v>
      </c>
      <c r="S52" s="67" t="s">
        <v>594</v>
      </c>
      <c r="T52" s="89" t="s">
        <v>158</v>
      </c>
      <c r="U52" s="67" t="s">
        <v>595</v>
      </c>
      <c r="V52" s="67" t="s">
        <v>596</v>
      </c>
      <c r="W52" s="69" t="n">
        <v>4</v>
      </c>
      <c r="X52" s="69" t="n">
        <v>4</v>
      </c>
      <c r="Y52" s="69" t="n">
        <v>6</v>
      </c>
      <c r="Z52" s="69" t="n">
        <v>14</v>
      </c>
      <c r="AA52" s="69" t="n">
        <v>17</v>
      </c>
      <c r="AB52" s="69" t="n">
        <v>13</v>
      </c>
      <c r="AC52" s="69" t="n">
        <v>6</v>
      </c>
      <c r="AD52" s="69" t="n">
        <v>15</v>
      </c>
      <c r="AE52" s="69" t="n">
        <v>8</v>
      </c>
      <c r="AF52" s="82" t="s">
        <v>597</v>
      </c>
      <c r="AG52" s="67" t="s">
        <v>598</v>
      </c>
      <c r="AH52" s="73" t="s">
        <v>79</v>
      </c>
      <c r="AI52" s="79" t="s">
        <v>599</v>
      </c>
    </row>
    <row r="53" s="75" customFormat="true" ht="11.25" hidden="false" customHeight="false" outlineLevel="0" collapsed="false">
      <c r="A53" s="65" t="s">
        <v>600</v>
      </c>
      <c r="B53" s="66" t="s">
        <v>601</v>
      </c>
      <c r="C53" s="67" t="s">
        <v>83</v>
      </c>
      <c r="D53" s="68" t="s">
        <v>602</v>
      </c>
      <c r="E53" s="69" t="n">
        <v>6</v>
      </c>
      <c r="F53" s="70" t="s">
        <v>497</v>
      </c>
      <c r="G53" s="69" t="s">
        <v>603</v>
      </c>
      <c r="H53" s="69" t="n">
        <v>65</v>
      </c>
      <c r="I53" s="69" t="n">
        <v>3</v>
      </c>
      <c r="J53" s="71" t="s">
        <v>604</v>
      </c>
      <c r="K53" s="69" t="n">
        <v>18</v>
      </c>
      <c r="L53" s="87" t="s">
        <v>605</v>
      </c>
      <c r="M53" s="69" t="n">
        <v>8</v>
      </c>
      <c r="N53" s="69" t="n">
        <v>18</v>
      </c>
      <c r="O53" s="69" t="n">
        <v>7</v>
      </c>
      <c r="P53" s="69" t="n">
        <v>17</v>
      </c>
      <c r="Q53" s="67" t="s">
        <v>606</v>
      </c>
      <c r="R53" s="67" t="s">
        <v>607</v>
      </c>
      <c r="S53" s="67" t="s">
        <v>608</v>
      </c>
      <c r="T53" s="73" t="s">
        <v>91</v>
      </c>
      <c r="U53" s="67" t="s">
        <v>262</v>
      </c>
      <c r="V53" s="67" t="s">
        <v>609</v>
      </c>
      <c r="W53" s="69" t="n">
        <v>9</v>
      </c>
      <c r="X53" s="69" t="n">
        <v>2</v>
      </c>
      <c r="Y53" s="69" t="n">
        <v>5</v>
      </c>
      <c r="Z53" s="69" t="n">
        <v>23</v>
      </c>
      <c r="AA53" s="69" t="n">
        <v>8</v>
      </c>
      <c r="AB53" s="69" t="n">
        <v>15</v>
      </c>
      <c r="AC53" s="69" t="n">
        <v>6</v>
      </c>
      <c r="AD53" s="69" t="n">
        <v>10</v>
      </c>
      <c r="AE53" s="69" t="n">
        <v>11</v>
      </c>
      <c r="AF53" s="66" t="s">
        <v>610</v>
      </c>
      <c r="AG53" s="84" t="s">
        <v>611</v>
      </c>
      <c r="AH53" s="73" t="s">
        <v>79</v>
      </c>
      <c r="AI53" s="79" t="s">
        <v>612</v>
      </c>
    </row>
    <row r="54" s="75" customFormat="true" ht="11.25" hidden="false" customHeight="false" outlineLevel="0" collapsed="false">
      <c r="A54" s="65" t="s">
        <v>613</v>
      </c>
      <c r="B54" s="66" t="s">
        <v>614</v>
      </c>
      <c r="C54" s="67" t="s">
        <v>138</v>
      </c>
      <c r="D54" s="68" t="s">
        <v>138</v>
      </c>
      <c r="E54" s="69"/>
      <c r="F54" s="69"/>
      <c r="G54" s="69"/>
      <c r="H54" s="69"/>
      <c r="I54" s="69"/>
      <c r="J54" s="71"/>
      <c r="K54" s="69"/>
      <c r="L54" s="66"/>
      <c r="M54" s="69"/>
      <c r="N54" s="69"/>
      <c r="O54" s="69"/>
      <c r="P54" s="69"/>
      <c r="Q54" s="66"/>
      <c r="R54" s="66"/>
      <c r="S54" s="66"/>
      <c r="T54" s="66"/>
      <c r="U54" s="66"/>
      <c r="V54" s="66"/>
      <c r="W54" s="69"/>
      <c r="X54" s="69"/>
      <c r="Y54" s="69"/>
      <c r="Z54" s="69"/>
      <c r="AA54" s="69"/>
      <c r="AB54" s="69"/>
      <c r="AC54" s="69"/>
      <c r="AD54" s="69"/>
      <c r="AE54" s="69"/>
      <c r="AF54" s="66"/>
      <c r="AG54" s="66"/>
      <c r="AH54" s="73" t="s">
        <v>79</v>
      </c>
      <c r="AI54" s="79" t="s">
        <v>615</v>
      </c>
    </row>
    <row r="55" s="75" customFormat="true" ht="11.25" hidden="false" customHeight="false" outlineLevel="0" collapsed="false">
      <c r="A55" s="81" t="s">
        <v>616</v>
      </c>
      <c r="B55" s="82" t="s">
        <v>617</v>
      </c>
      <c r="C55" s="87" t="s">
        <v>160</v>
      </c>
      <c r="D55" s="90" t="s">
        <v>618</v>
      </c>
      <c r="E55" s="83" t="n">
        <v>6</v>
      </c>
      <c r="F55" s="70" t="s">
        <v>619</v>
      </c>
      <c r="G55" s="83" t="s">
        <v>620</v>
      </c>
      <c r="H55" s="83" t="n">
        <v>45</v>
      </c>
      <c r="I55" s="83" t="n">
        <v>8</v>
      </c>
      <c r="J55" s="85" t="s">
        <v>621</v>
      </c>
      <c r="K55" s="83" t="n">
        <v>20</v>
      </c>
      <c r="L55" s="87" t="s">
        <v>622</v>
      </c>
      <c r="M55" s="83" t="n">
        <v>14</v>
      </c>
      <c r="N55" s="83" t="n">
        <v>16</v>
      </c>
      <c r="O55" s="83" t="n">
        <v>6</v>
      </c>
      <c r="P55" s="83" t="n">
        <v>10</v>
      </c>
      <c r="Q55" s="82" t="s">
        <v>623</v>
      </c>
      <c r="R55" s="82" t="s">
        <v>624</v>
      </c>
      <c r="S55" s="82" t="s">
        <v>625</v>
      </c>
      <c r="T55" s="89" t="s">
        <v>158</v>
      </c>
      <c r="U55" s="84" t="s">
        <v>626</v>
      </c>
      <c r="V55" s="84" t="s">
        <v>627</v>
      </c>
      <c r="W55" s="83" t="n">
        <v>8</v>
      </c>
      <c r="X55" s="83" t="n">
        <v>9</v>
      </c>
      <c r="Y55" s="83" t="n">
        <v>7</v>
      </c>
      <c r="Z55" s="83" t="n">
        <v>18</v>
      </c>
      <c r="AA55" s="83" t="n">
        <v>18</v>
      </c>
      <c r="AB55" s="83" t="n">
        <v>17</v>
      </c>
      <c r="AC55" s="83" t="n">
        <v>13</v>
      </c>
      <c r="AD55" s="83" t="n">
        <v>14</v>
      </c>
      <c r="AE55" s="83" t="n">
        <v>14</v>
      </c>
      <c r="AF55" s="82" t="s">
        <v>628</v>
      </c>
      <c r="AG55" s="84" t="s">
        <v>629</v>
      </c>
      <c r="AH55" s="67" t="s">
        <v>630</v>
      </c>
      <c r="AI55" s="79" t="s">
        <v>615</v>
      </c>
    </row>
    <row r="56" s="75" customFormat="true" ht="11.25" hidden="false" customHeight="false" outlineLevel="0" collapsed="false">
      <c r="A56" s="65" t="s">
        <v>631</v>
      </c>
      <c r="B56" s="66" t="s">
        <v>632</v>
      </c>
      <c r="C56" s="87" t="s">
        <v>160</v>
      </c>
      <c r="D56" s="90" t="s">
        <v>618</v>
      </c>
      <c r="E56" s="69" t="n">
        <v>13</v>
      </c>
      <c r="F56" s="70" t="s">
        <v>619</v>
      </c>
      <c r="G56" s="69" t="s">
        <v>603</v>
      </c>
      <c r="H56" s="69" t="n">
        <v>65</v>
      </c>
      <c r="I56" s="69" t="n">
        <v>5</v>
      </c>
      <c r="J56" s="85" t="s">
        <v>633</v>
      </c>
      <c r="K56" s="69" t="n">
        <v>25</v>
      </c>
      <c r="L56" s="87" t="s">
        <v>634</v>
      </c>
      <c r="M56" s="69" t="n">
        <v>11</v>
      </c>
      <c r="N56" s="69" t="n">
        <v>24</v>
      </c>
      <c r="O56" s="69" t="n">
        <v>10</v>
      </c>
      <c r="P56" s="69" t="n">
        <v>17</v>
      </c>
      <c r="Q56" s="66" t="s">
        <v>635</v>
      </c>
      <c r="R56" s="66" t="s">
        <v>636</v>
      </c>
      <c r="S56" s="66" t="s">
        <v>637</v>
      </c>
      <c r="T56" s="89" t="s">
        <v>158</v>
      </c>
      <c r="U56" s="67" t="s">
        <v>638</v>
      </c>
      <c r="V56" s="84" t="s">
        <v>639</v>
      </c>
      <c r="W56" s="69" t="n">
        <v>9</v>
      </c>
      <c r="X56" s="69" t="n">
        <v>8</v>
      </c>
      <c r="Y56" s="69" t="n">
        <v>10</v>
      </c>
      <c r="Z56" s="69" t="n">
        <v>25</v>
      </c>
      <c r="AA56" s="69" t="n">
        <v>12</v>
      </c>
      <c r="AB56" s="69" t="n">
        <v>15</v>
      </c>
      <c r="AC56" s="69" t="n">
        <v>16</v>
      </c>
      <c r="AD56" s="69" t="n">
        <v>17</v>
      </c>
      <c r="AE56" s="69" t="n">
        <v>16</v>
      </c>
      <c r="AF56" s="82" t="s">
        <v>640</v>
      </c>
      <c r="AG56" s="84" t="s">
        <v>641</v>
      </c>
      <c r="AH56" s="67" t="s">
        <v>642</v>
      </c>
      <c r="AI56" s="79" t="s">
        <v>643</v>
      </c>
    </row>
    <row r="57" s="75" customFormat="true" ht="11.25" hidden="false" customHeight="false" outlineLevel="0" collapsed="false">
      <c r="A57" s="65" t="s">
        <v>644</v>
      </c>
      <c r="B57" s="66" t="s">
        <v>645</v>
      </c>
      <c r="C57" s="87" t="s">
        <v>160</v>
      </c>
      <c r="D57" s="68" t="s">
        <v>646</v>
      </c>
      <c r="E57" s="69" t="s">
        <v>143</v>
      </c>
      <c r="F57" s="70" t="s">
        <v>647</v>
      </c>
      <c r="G57" s="69" t="s">
        <v>257</v>
      </c>
      <c r="H57" s="69" t="n">
        <v>4</v>
      </c>
      <c r="I57" s="69" t="n">
        <v>1</v>
      </c>
      <c r="J57" s="71" t="s">
        <v>86</v>
      </c>
      <c r="K57" s="69" t="n">
        <v>15</v>
      </c>
      <c r="L57" s="72" t="s">
        <v>648</v>
      </c>
      <c r="M57" s="69" t="n">
        <v>11</v>
      </c>
      <c r="N57" s="69" t="n">
        <v>14</v>
      </c>
      <c r="O57" s="69" t="n">
        <v>1</v>
      </c>
      <c r="P57" s="69" t="n">
        <v>2</v>
      </c>
      <c r="Q57" s="67" t="s">
        <v>649</v>
      </c>
      <c r="R57" s="67" t="s">
        <v>649</v>
      </c>
      <c r="S57" s="67" t="s">
        <v>650</v>
      </c>
      <c r="T57" s="89" t="s">
        <v>158</v>
      </c>
      <c r="U57" s="67" t="s">
        <v>262</v>
      </c>
      <c r="V57" s="67" t="s">
        <v>651</v>
      </c>
      <c r="W57" s="69" t="n">
        <v>2</v>
      </c>
      <c r="X57" s="69" t="n">
        <v>1</v>
      </c>
      <c r="Y57" s="69" t="n">
        <v>-1</v>
      </c>
      <c r="Z57" s="69" t="n">
        <v>13</v>
      </c>
      <c r="AA57" s="69" t="n">
        <v>13</v>
      </c>
      <c r="AB57" s="69" t="n">
        <v>10</v>
      </c>
      <c r="AC57" s="69" t="n">
        <v>10</v>
      </c>
      <c r="AD57" s="69" t="n">
        <v>9</v>
      </c>
      <c r="AE57" s="69" t="n">
        <v>8</v>
      </c>
      <c r="AF57" s="66" t="s">
        <v>652</v>
      </c>
      <c r="AG57" s="67" t="s">
        <v>653</v>
      </c>
      <c r="AH57" s="73" t="s">
        <v>79</v>
      </c>
      <c r="AI57" s="79" t="s">
        <v>643</v>
      </c>
    </row>
    <row r="58" s="75" customFormat="true" ht="11.25" hidden="false" customHeight="false" outlineLevel="0" collapsed="false">
      <c r="A58" s="65" t="s">
        <v>654</v>
      </c>
      <c r="B58" s="66" t="s">
        <v>655</v>
      </c>
      <c r="C58" s="87" t="s">
        <v>160</v>
      </c>
      <c r="D58" s="68" t="s">
        <v>646</v>
      </c>
      <c r="E58" s="69"/>
      <c r="F58" s="69"/>
      <c r="G58" s="69"/>
      <c r="H58" s="69"/>
      <c r="I58" s="69"/>
      <c r="J58" s="71"/>
      <c r="K58" s="69"/>
      <c r="L58" s="66"/>
      <c r="M58" s="69"/>
      <c r="N58" s="69"/>
      <c r="O58" s="69"/>
      <c r="P58" s="69"/>
      <c r="Q58" s="66"/>
      <c r="R58" s="66"/>
      <c r="S58" s="66"/>
      <c r="T58" s="66"/>
      <c r="U58" s="66"/>
      <c r="V58" s="66"/>
      <c r="W58" s="69"/>
      <c r="X58" s="69"/>
      <c r="Y58" s="69"/>
      <c r="Z58" s="69"/>
      <c r="AA58" s="69"/>
      <c r="AB58" s="69"/>
      <c r="AC58" s="69"/>
      <c r="AD58" s="69"/>
      <c r="AE58" s="69"/>
      <c r="AF58" s="66"/>
      <c r="AG58" s="66"/>
      <c r="AH58" s="73" t="s">
        <v>79</v>
      </c>
      <c r="AI58" s="79" t="s">
        <v>656</v>
      </c>
    </row>
    <row r="59" s="75" customFormat="true" ht="11.25" hidden="false" customHeight="false" outlineLevel="0" collapsed="false">
      <c r="A59" s="65" t="s">
        <v>657</v>
      </c>
      <c r="B59" s="66" t="s">
        <v>658</v>
      </c>
      <c r="C59" s="87" t="s">
        <v>160</v>
      </c>
      <c r="D59" s="68" t="s">
        <v>646</v>
      </c>
      <c r="E59" s="69"/>
      <c r="F59" s="69"/>
      <c r="G59" s="69"/>
      <c r="H59" s="69"/>
      <c r="I59" s="69"/>
      <c r="J59" s="71"/>
      <c r="K59" s="69"/>
      <c r="L59" s="66"/>
      <c r="M59" s="69"/>
      <c r="N59" s="69"/>
      <c r="O59" s="69"/>
      <c r="P59" s="69"/>
      <c r="Q59" s="66"/>
      <c r="R59" s="66"/>
      <c r="S59" s="66"/>
      <c r="T59" s="66"/>
      <c r="U59" s="66"/>
      <c r="V59" s="66"/>
      <c r="W59" s="69"/>
      <c r="X59" s="69"/>
      <c r="Y59" s="69"/>
      <c r="Z59" s="69"/>
      <c r="AA59" s="69"/>
      <c r="AB59" s="69"/>
      <c r="AC59" s="69"/>
      <c r="AD59" s="69"/>
      <c r="AE59" s="69"/>
      <c r="AF59" s="66"/>
      <c r="AG59" s="66"/>
      <c r="AH59" s="73" t="s">
        <v>79</v>
      </c>
      <c r="AI59" s="79" t="s">
        <v>656</v>
      </c>
    </row>
    <row r="60" s="75" customFormat="true" ht="11.25" hidden="false" customHeight="false" outlineLevel="0" collapsed="false">
      <c r="A60" s="65" t="s">
        <v>659</v>
      </c>
      <c r="B60" s="66" t="s">
        <v>660</v>
      </c>
      <c r="C60" s="87" t="s">
        <v>160</v>
      </c>
      <c r="D60" s="68" t="s">
        <v>646</v>
      </c>
      <c r="E60" s="69"/>
      <c r="F60" s="69"/>
      <c r="G60" s="69"/>
      <c r="H60" s="69"/>
      <c r="I60" s="69"/>
      <c r="J60" s="71"/>
      <c r="K60" s="69"/>
      <c r="L60" s="66"/>
      <c r="M60" s="69"/>
      <c r="N60" s="69"/>
      <c r="O60" s="69"/>
      <c r="P60" s="69"/>
      <c r="Q60" s="66"/>
      <c r="R60" s="66"/>
      <c r="S60" s="66"/>
      <c r="T60" s="66"/>
      <c r="U60" s="66"/>
      <c r="V60" s="66"/>
      <c r="W60" s="69"/>
      <c r="X60" s="69"/>
      <c r="Y60" s="69"/>
      <c r="Z60" s="69"/>
      <c r="AA60" s="69"/>
      <c r="AB60" s="69"/>
      <c r="AC60" s="69"/>
      <c r="AD60" s="69"/>
      <c r="AE60" s="69"/>
      <c r="AF60" s="66"/>
      <c r="AG60" s="66"/>
      <c r="AH60" s="73" t="s">
        <v>79</v>
      </c>
      <c r="AI60" s="79" t="s">
        <v>661</v>
      </c>
    </row>
    <row r="61" s="75" customFormat="true" ht="11.25" hidden="false" customHeight="false" outlineLevel="0" collapsed="false">
      <c r="A61" s="65" t="s">
        <v>662</v>
      </c>
      <c r="B61" s="66" t="s">
        <v>663</v>
      </c>
      <c r="C61" s="87" t="s">
        <v>160</v>
      </c>
      <c r="D61" s="68" t="s">
        <v>646</v>
      </c>
      <c r="E61" s="69"/>
      <c r="F61" s="69"/>
      <c r="G61" s="69"/>
      <c r="H61" s="69"/>
      <c r="I61" s="69"/>
      <c r="J61" s="71"/>
      <c r="K61" s="69"/>
      <c r="L61" s="66"/>
      <c r="M61" s="69"/>
      <c r="N61" s="69"/>
      <c r="O61" s="69"/>
      <c r="P61" s="69"/>
      <c r="Q61" s="66"/>
      <c r="R61" s="66"/>
      <c r="S61" s="66"/>
      <c r="T61" s="66"/>
      <c r="U61" s="66"/>
      <c r="V61" s="66"/>
      <c r="W61" s="69"/>
      <c r="X61" s="69"/>
      <c r="Y61" s="69"/>
      <c r="Z61" s="69"/>
      <c r="AA61" s="69"/>
      <c r="AB61" s="69"/>
      <c r="AC61" s="69"/>
      <c r="AD61" s="69"/>
      <c r="AE61" s="69"/>
      <c r="AF61" s="66"/>
      <c r="AG61" s="66"/>
      <c r="AH61" s="73" t="s">
        <v>79</v>
      </c>
      <c r="AI61" s="79" t="s">
        <v>661</v>
      </c>
    </row>
    <row r="62" s="75" customFormat="true" ht="11.25" hidden="false" customHeight="false" outlineLevel="0" collapsed="false">
      <c r="A62" s="65" t="s">
        <v>664</v>
      </c>
      <c r="B62" s="66" t="s">
        <v>665</v>
      </c>
      <c r="C62" s="87" t="s">
        <v>160</v>
      </c>
      <c r="D62" s="68" t="s">
        <v>646</v>
      </c>
      <c r="E62" s="69" t="n">
        <v>1</v>
      </c>
      <c r="F62" s="70" t="s">
        <v>509</v>
      </c>
      <c r="G62" s="69" t="s">
        <v>257</v>
      </c>
      <c r="H62" s="69" t="n">
        <v>4</v>
      </c>
      <c r="I62" s="69" t="n">
        <v>1</v>
      </c>
      <c r="J62" s="71" t="s">
        <v>86</v>
      </c>
      <c r="K62" s="69" t="n">
        <v>16</v>
      </c>
      <c r="L62" s="72" t="s">
        <v>666</v>
      </c>
      <c r="M62" s="69" t="n">
        <v>11</v>
      </c>
      <c r="N62" s="69" t="n">
        <v>15</v>
      </c>
      <c r="O62" s="69" t="n">
        <v>1</v>
      </c>
      <c r="P62" s="69" t="n">
        <v>2</v>
      </c>
      <c r="Q62" s="67" t="s">
        <v>667</v>
      </c>
      <c r="R62" s="67" t="s">
        <v>668</v>
      </c>
      <c r="S62" s="84" t="s">
        <v>669</v>
      </c>
      <c r="T62" s="89" t="s">
        <v>158</v>
      </c>
      <c r="U62" s="67" t="s">
        <v>670</v>
      </c>
      <c r="V62" s="67" t="s">
        <v>671</v>
      </c>
      <c r="W62" s="69" t="n">
        <v>2</v>
      </c>
      <c r="X62" s="69" t="n">
        <v>1</v>
      </c>
      <c r="Y62" s="69" t="n">
        <v>-1</v>
      </c>
      <c r="Z62" s="69" t="n">
        <v>12</v>
      </c>
      <c r="AA62" s="69" t="n">
        <v>12</v>
      </c>
      <c r="AB62" s="69" t="n">
        <v>10</v>
      </c>
      <c r="AC62" s="69" t="n">
        <v>12</v>
      </c>
      <c r="AD62" s="69" t="n">
        <v>9</v>
      </c>
      <c r="AE62" s="69" t="n">
        <v>10</v>
      </c>
      <c r="AF62" s="66" t="s">
        <v>672</v>
      </c>
      <c r="AG62" s="67" t="s">
        <v>673</v>
      </c>
      <c r="AH62" s="73" t="s">
        <v>79</v>
      </c>
      <c r="AI62" s="79" t="s">
        <v>661</v>
      </c>
    </row>
    <row r="63" s="75" customFormat="true" ht="11.25" hidden="false" customHeight="false" outlineLevel="0" collapsed="false">
      <c r="A63" s="65" t="s">
        <v>674</v>
      </c>
      <c r="B63" s="66" t="s">
        <v>675</v>
      </c>
      <c r="C63" s="87" t="s">
        <v>160</v>
      </c>
      <c r="D63" s="68" t="s">
        <v>646</v>
      </c>
      <c r="E63" s="69"/>
      <c r="F63" s="69"/>
      <c r="G63" s="69"/>
      <c r="H63" s="69"/>
      <c r="I63" s="69"/>
      <c r="J63" s="71"/>
      <c r="K63" s="69"/>
      <c r="L63" s="66"/>
      <c r="M63" s="69"/>
      <c r="N63" s="69"/>
      <c r="O63" s="69"/>
      <c r="P63" s="69"/>
      <c r="Q63" s="66"/>
      <c r="R63" s="66"/>
      <c r="S63" s="66"/>
      <c r="T63" s="66"/>
      <c r="U63" s="66"/>
      <c r="V63" s="66"/>
      <c r="W63" s="69"/>
      <c r="X63" s="69"/>
      <c r="Y63" s="69"/>
      <c r="Z63" s="69"/>
      <c r="AA63" s="69"/>
      <c r="AB63" s="69"/>
      <c r="AC63" s="69"/>
      <c r="AD63" s="69"/>
      <c r="AE63" s="69"/>
      <c r="AF63" s="66"/>
      <c r="AG63" s="66"/>
      <c r="AH63" s="73" t="s">
        <v>79</v>
      </c>
      <c r="AI63" s="79" t="s">
        <v>676</v>
      </c>
    </row>
    <row r="64" s="75" customFormat="true" ht="11.25" hidden="false" customHeight="false" outlineLevel="0" collapsed="false">
      <c r="A64" s="65" t="s">
        <v>677</v>
      </c>
      <c r="B64" s="66" t="s">
        <v>678</v>
      </c>
      <c r="C64" s="67" t="s">
        <v>138</v>
      </c>
      <c r="D64" s="68" t="s">
        <v>679</v>
      </c>
      <c r="E64" s="69"/>
      <c r="F64" s="69"/>
      <c r="G64" s="69"/>
      <c r="H64" s="69"/>
      <c r="I64" s="69"/>
      <c r="J64" s="71"/>
      <c r="K64" s="69"/>
      <c r="L64" s="66"/>
      <c r="M64" s="69"/>
      <c r="N64" s="69"/>
      <c r="O64" s="69"/>
      <c r="P64" s="69"/>
      <c r="Q64" s="66"/>
      <c r="R64" s="66"/>
      <c r="S64" s="66"/>
      <c r="T64" s="66"/>
      <c r="U64" s="66"/>
      <c r="V64" s="66"/>
      <c r="W64" s="69"/>
      <c r="X64" s="69"/>
      <c r="Y64" s="69"/>
      <c r="Z64" s="69"/>
      <c r="AA64" s="69"/>
      <c r="AB64" s="69"/>
      <c r="AC64" s="69"/>
      <c r="AD64" s="69"/>
      <c r="AE64" s="69"/>
      <c r="AF64" s="66"/>
      <c r="AG64" s="66"/>
      <c r="AH64" s="73" t="s">
        <v>79</v>
      </c>
      <c r="AI64" s="79" t="s">
        <v>676</v>
      </c>
    </row>
    <row r="65" s="75" customFormat="true" ht="11.25" hidden="false" customHeight="false" outlineLevel="0" collapsed="false">
      <c r="A65" s="65" t="s">
        <v>680</v>
      </c>
      <c r="B65" s="66" t="s">
        <v>681</v>
      </c>
      <c r="C65" s="67" t="s">
        <v>138</v>
      </c>
      <c r="D65" s="68" t="s">
        <v>138</v>
      </c>
      <c r="E65" s="69"/>
      <c r="F65" s="69"/>
      <c r="G65" s="69"/>
      <c r="H65" s="69"/>
      <c r="I65" s="69"/>
      <c r="J65" s="71"/>
      <c r="K65" s="69"/>
      <c r="L65" s="66"/>
      <c r="M65" s="69"/>
      <c r="N65" s="69"/>
      <c r="O65" s="69"/>
      <c r="P65" s="69"/>
      <c r="Q65" s="66"/>
      <c r="R65" s="66"/>
      <c r="S65" s="66"/>
      <c r="T65" s="66"/>
      <c r="U65" s="66"/>
      <c r="V65" s="66"/>
      <c r="W65" s="69"/>
      <c r="X65" s="69"/>
      <c r="Y65" s="69"/>
      <c r="Z65" s="69"/>
      <c r="AA65" s="69"/>
      <c r="AB65" s="69"/>
      <c r="AC65" s="69"/>
      <c r="AD65" s="69"/>
      <c r="AE65" s="69"/>
      <c r="AF65" s="66"/>
      <c r="AG65" s="66"/>
      <c r="AH65" s="73" t="s">
        <v>79</v>
      </c>
      <c r="AI65" s="79" t="s">
        <v>676</v>
      </c>
    </row>
    <row r="66" s="75" customFormat="true" ht="11.25" hidden="false" customHeight="false" outlineLevel="0" collapsed="false">
      <c r="A66" s="65" t="s">
        <v>682</v>
      </c>
      <c r="B66" s="66" t="s">
        <v>681</v>
      </c>
      <c r="C66" s="67" t="s">
        <v>153</v>
      </c>
      <c r="D66" s="68" t="s">
        <v>683</v>
      </c>
      <c r="E66" s="69" t="n">
        <v>1</v>
      </c>
      <c r="F66" s="70" t="s">
        <v>124</v>
      </c>
      <c r="G66" s="69" t="s">
        <v>578</v>
      </c>
      <c r="H66" s="69" t="n">
        <v>11</v>
      </c>
      <c r="I66" s="69" t="n">
        <v>-1</v>
      </c>
      <c r="J66" s="71" t="s">
        <v>126</v>
      </c>
      <c r="K66" s="69" t="n">
        <v>17</v>
      </c>
      <c r="L66" s="72" t="s">
        <v>684</v>
      </c>
      <c r="M66" s="69" t="n">
        <v>10</v>
      </c>
      <c r="N66" s="69" t="n">
        <v>17</v>
      </c>
      <c r="O66" s="69" t="n">
        <v>1</v>
      </c>
      <c r="P66" s="69" t="n">
        <v>0</v>
      </c>
      <c r="Q66" s="67" t="s">
        <v>169</v>
      </c>
      <c r="R66" s="67" t="s">
        <v>169</v>
      </c>
      <c r="S66" s="67" t="s">
        <v>685</v>
      </c>
      <c r="T66" s="73" t="s">
        <v>158</v>
      </c>
      <c r="U66" s="67" t="s">
        <v>686</v>
      </c>
      <c r="V66" s="67" t="s">
        <v>687</v>
      </c>
      <c r="W66" s="69" t="n">
        <v>4</v>
      </c>
      <c r="X66" s="69" t="n">
        <v>-1</v>
      </c>
      <c r="Y66" s="69" t="n">
        <v>0</v>
      </c>
      <c r="Z66" s="69" t="n">
        <v>17</v>
      </c>
      <c r="AA66" s="69" t="n">
        <v>8</v>
      </c>
      <c r="AB66" s="69" t="n">
        <v>13</v>
      </c>
      <c r="AC66" s="69" t="n">
        <v>4</v>
      </c>
      <c r="AD66" s="69" t="n">
        <v>11</v>
      </c>
      <c r="AE66" s="69" t="n">
        <v>11</v>
      </c>
      <c r="AF66" s="66" t="s">
        <v>688</v>
      </c>
      <c r="AG66" s="67" t="s">
        <v>586</v>
      </c>
      <c r="AH66" s="73" t="s">
        <v>79</v>
      </c>
      <c r="AI66" s="79" t="s">
        <v>689</v>
      </c>
    </row>
    <row r="67" s="75" customFormat="true" ht="11.25" hidden="false" customHeight="false" outlineLevel="0" collapsed="false">
      <c r="A67" s="65" t="s">
        <v>690</v>
      </c>
      <c r="B67" s="66" t="s">
        <v>681</v>
      </c>
      <c r="C67" s="67" t="s">
        <v>160</v>
      </c>
      <c r="D67" s="68" t="s">
        <v>683</v>
      </c>
      <c r="E67" s="69" t="n">
        <v>3</v>
      </c>
      <c r="F67" s="70" t="s">
        <v>124</v>
      </c>
      <c r="G67" s="69" t="s">
        <v>112</v>
      </c>
      <c r="H67" s="69" t="n">
        <v>30</v>
      </c>
      <c r="I67" s="69" t="n">
        <v>-1</v>
      </c>
      <c r="J67" s="71" t="s">
        <v>126</v>
      </c>
      <c r="K67" s="69" t="n">
        <v>18</v>
      </c>
      <c r="L67" s="72" t="s">
        <v>691</v>
      </c>
      <c r="M67" s="69" t="n">
        <v>9</v>
      </c>
      <c r="N67" s="69" t="n">
        <v>18</v>
      </c>
      <c r="O67" s="69" t="n">
        <v>3</v>
      </c>
      <c r="P67" s="69" t="n">
        <v>8</v>
      </c>
      <c r="Q67" s="67" t="s">
        <v>553</v>
      </c>
      <c r="R67" s="67" t="s">
        <v>553</v>
      </c>
      <c r="S67" s="67" t="s">
        <v>692</v>
      </c>
      <c r="T67" s="73" t="s">
        <v>158</v>
      </c>
      <c r="U67" s="67" t="s">
        <v>686</v>
      </c>
      <c r="V67" s="67" t="s">
        <v>687</v>
      </c>
      <c r="W67" s="69" t="n">
        <v>7</v>
      </c>
      <c r="X67" s="69" t="n">
        <v>0</v>
      </c>
      <c r="Y67" s="69" t="n">
        <v>1</v>
      </c>
      <c r="Z67" s="69" t="n">
        <v>21</v>
      </c>
      <c r="AA67" s="69" t="n">
        <v>8</v>
      </c>
      <c r="AB67" s="69" t="n">
        <v>17</v>
      </c>
      <c r="AC67" s="69" t="n">
        <v>4</v>
      </c>
      <c r="AD67" s="69" t="n">
        <v>11</v>
      </c>
      <c r="AE67" s="69" t="n">
        <v>11</v>
      </c>
      <c r="AF67" s="66" t="s">
        <v>693</v>
      </c>
      <c r="AG67" s="67" t="s">
        <v>694</v>
      </c>
      <c r="AH67" s="73" t="s">
        <v>79</v>
      </c>
      <c r="AI67" s="79" t="s">
        <v>689</v>
      </c>
    </row>
    <row r="68" s="75" customFormat="true" ht="11.25" hidden="false" customHeight="false" outlineLevel="0" collapsed="false">
      <c r="A68" s="65" t="s">
        <v>695</v>
      </c>
      <c r="B68" s="66" t="s">
        <v>681</v>
      </c>
      <c r="C68" s="67" t="s">
        <v>83</v>
      </c>
      <c r="D68" s="68" t="s">
        <v>683</v>
      </c>
      <c r="E68" s="69" t="n">
        <v>5</v>
      </c>
      <c r="F68" s="70" t="s">
        <v>124</v>
      </c>
      <c r="G68" s="69" t="s">
        <v>696</v>
      </c>
      <c r="H68" s="69" t="n">
        <v>68</v>
      </c>
      <c r="I68" s="69" t="n">
        <v>-1</v>
      </c>
      <c r="J68" s="71" t="s">
        <v>126</v>
      </c>
      <c r="K68" s="69" t="n">
        <v>18</v>
      </c>
      <c r="L68" s="72" t="s">
        <v>697</v>
      </c>
      <c r="M68" s="69" t="n">
        <v>8</v>
      </c>
      <c r="N68" s="69" t="n">
        <v>18</v>
      </c>
      <c r="O68" s="69" t="n">
        <v>6</v>
      </c>
      <c r="P68" s="69" t="n">
        <v>17</v>
      </c>
      <c r="Q68" s="67" t="s">
        <v>698</v>
      </c>
      <c r="R68" s="67" t="s">
        <v>699</v>
      </c>
      <c r="S68" s="67" t="s">
        <v>700</v>
      </c>
      <c r="T68" s="73" t="s">
        <v>91</v>
      </c>
      <c r="U68" s="67" t="s">
        <v>686</v>
      </c>
      <c r="V68" s="67" t="s">
        <v>701</v>
      </c>
      <c r="W68" s="69" t="n">
        <v>10</v>
      </c>
      <c r="X68" s="69" t="n">
        <v>1</v>
      </c>
      <c r="Y68" s="69" t="n">
        <v>2</v>
      </c>
      <c r="Z68" s="69" t="n">
        <v>25</v>
      </c>
      <c r="AA68" s="69" t="n">
        <v>8</v>
      </c>
      <c r="AB68" s="69" t="n">
        <v>19</v>
      </c>
      <c r="AC68" s="69" t="n">
        <v>6</v>
      </c>
      <c r="AD68" s="69" t="n">
        <v>11</v>
      </c>
      <c r="AE68" s="69" t="n">
        <v>11</v>
      </c>
      <c r="AF68" s="66" t="s">
        <v>702</v>
      </c>
      <c r="AG68" s="67" t="s">
        <v>703</v>
      </c>
      <c r="AH68" s="73" t="s">
        <v>79</v>
      </c>
      <c r="AI68" s="79" t="s">
        <v>689</v>
      </c>
    </row>
    <row r="69" s="75" customFormat="true" ht="11.25" hidden="false" customHeight="false" outlineLevel="0" collapsed="false">
      <c r="A69" s="65" t="s">
        <v>704</v>
      </c>
      <c r="B69" s="66" t="s">
        <v>681</v>
      </c>
      <c r="C69" s="67" t="s">
        <v>65</v>
      </c>
      <c r="D69" s="68" t="s">
        <v>683</v>
      </c>
      <c r="E69" s="69" t="n">
        <v>7</v>
      </c>
      <c r="F69" s="70" t="s">
        <v>124</v>
      </c>
      <c r="G69" s="69" t="s">
        <v>705</v>
      </c>
      <c r="H69" s="69" t="n">
        <v>152</v>
      </c>
      <c r="I69" s="69" t="n">
        <v>-1</v>
      </c>
      <c r="J69" s="71" t="s">
        <v>86</v>
      </c>
      <c r="K69" s="69" t="n">
        <v>18</v>
      </c>
      <c r="L69" s="72" t="s">
        <v>706</v>
      </c>
      <c r="M69" s="69" t="n">
        <v>7</v>
      </c>
      <c r="N69" s="69" t="n">
        <v>18</v>
      </c>
      <c r="O69" s="69" t="n">
        <v>12</v>
      </c>
      <c r="P69" s="69" t="n">
        <v>29</v>
      </c>
      <c r="Q69" s="67" t="s">
        <v>561</v>
      </c>
      <c r="R69" s="67" t="s">
        <v>707</v>
      </c>
      <c r="S69" s="67" t="s">
        <v>708</v>
      </c>
      <c r="T69" s="73" t="s">
        <v>203</v>
      </c>
      <c r="U69" s="67" t="s">
        <v>686</v>
      </c>
      <c r="V69" s="67" t="s">
        <v>701</v>
      </c>
      <c r="W69" s="69" t="n">
        <v>15</v>
      </c>
      <c r="X69" s="69" t="n">
        <v>4</v>
      </c>
      <c r="Y69" s="69" t="n">
        <v>7</v>
      </c>
      <c r="Z69" s="69" t="n">
        <v>29</v>
      </c>
      <c r="AA69" s="69" t="n">
        <v>8</v>
      </c>
      <c r="AB69" s="69" t="n">
        <v>21</v>
      </c>
      <c r="AC69" s="69" t="n">
        <v>6</v>
      </c>
      <c r="AD69" s="69" t="n">
        <v>11</v>
      </c>
      <c r="AE69" s="69" t="n">
        <v>11</v>
      </c>
      <c r="AF69" s="66" t="s">
        <v>709</v>
      </c>
      <c r="AG69" s="67" t="s">
        <v>710</v>
      </c>
      <c r="AH69" s="73" t="s">
        <v>79</v>
      </c>
      <c r="AI69" s="79" t="s">
        <v>689</v>
      </c>
    </row>
    <row r="70" s="75" customFormat="true" ht="11.25" hidden="false" customHeight="false" outlineLevel="0" collapsed="false">
      <c r="A70" s="65" t="s">
        <v>711</v>
      </c>
      <c r="B70" s="66" t="s">
        <v>681</v>
      </c>
      <c r="C70" s="67" t="s">
        <v>65</v>
      </c>
      <c r="D70" s="68" t="s">
        <v>683</v>
      </c>
      <c r="E70" s="69" t="n">
        <v>9</v>
      </c>
      <c r="F70" s="70" t="s">
        <v>124</v>
      </c>
      <c r="G70" s="69" t="s">
        <v>712</v>
      </c>
      <c r="H70" s="69" t="n">
        <v>199</v>
      </c>
      <c r="I70" s="69" t="n">
        <v>-1</v>
      </c>
      <c r="J70" s="71" t="s">
        <v>86</v>
      </c>
      <c r="K70" s="69" t="n">
        <v>20</v>
      </c>
      <c r="L70" s="72" t="s">
        <v>713</v>
      </c>
      <c r="M70" s="69" t="n">
        <v>7</v>
      </c>
      <c r="N70" s="69" t="n">
        <v>20</v>
      </c>
      <c r="O70" s="69" t="n">
        <v>15</v>
      </c>
      <c r="P70" s="69" t="n">
        <v>33</v>
      </c>
      <c r="Q70" s="67" t="s">
        <v>714</v>
      </c>
      <c r="R70" s="67" t="s">
        <v>715</v>
      </c>
      <c r="S70" s="67" t="s">
        <v>716</v>
      </c>
      <c r="T70" s="73" t="s">
        <v>203</v>
      </c>
      <c r="U70" s="67" t="s">
        <v>686</v>
      </c>
      <c r="V70" s="67" t="s">
        <v>717</v>
      </c>
      <c r="W70" s="69" t="n">
        <v>17</v>
      </c>
      <c r="X70" s="69" t="n">
        <v>6</v>
      </c>
      <c r="Y70" s="69" t="n">
        <v>9</v>
      </c>
      <c r="Z70" s="69" t="n">
        <v>31</v>
      </c>
      <c r="AA70" s="69" t="n">
        <v>8</v>
      </c>
      <c r="AB70" s="69" t="n">
        <v>31</v>
      </c>
      <c r="AC70" s="69" t="n">
        <v>8</v>
      </c>
      <c r="AD70" s="69" t="n">
        <v>11</v>
      </c>
      <c r="AE70" s="69" t="n">
        <v>11</v>
      </c>
      <c r="AF70" s="66" t="s">
        <v>718</v>
      </c>
      <c r="AG70" s="67" t="s">
        <v>719</v>
      </c>
      <c r="AH70" s="73" t="s">
        <v>79</v>
      </c>
      <c r="AI70" s="79" t="s">
        <v>689</v>
      </c>
    </row>
    <row r="71" s="75" customFormat="true" ht="11.25" hidden="false" customHeight="false" outlineLevel="0" collapsed="false">
      <c r="A71" s="65" t="s">
        <v>720</v>
      </c>
      <c r="B71" s="66" t="s">
        <v>681</v>
      </c>
      <c r="C71" s="67" t="s">
        <v>65</v>
      </c>
      <c r="D71" s="68" t="s">
        <v>683</v>
      </c>
      <c r="E71" s="69" t="n">
        <v>11</v>
      </c>
      <c r="F71" s="70" t="s">
        <v>124</v>
      </c>
      <c r="G71" s="69" t="s">
        <v>721</v>
      </c>
      <c r="H71" s="69" t="n">
        <v>228</v>
      </c>
      <c r="I71" s="69" t="n">
        <v>-1</v>
      </c>
      <c r="J71" s="71" t="s">
        <v>86</v>
      </c>
      <c r="K71" s="69" t="n">
        <v>22</v>
      </c>
      <c r="L71" s="72" t="s">
        <v>722</v>
      </c>
      <c r="M71" s="69" t="n">
        <v>7</v>
      </c>
      <c r="N71" s="69" t="n">
        <v>22</v>
      </c>
      <c r="O71" s="69" t="n">
        <v>18</v>
      </c>
      <c r="P71" s="69" t="n">
        <v>37</v>
      </c>
      <c r="Q71" s="67" t="s">
        <v>723</v>
      </c>
      <c r="R71" s="67" t="s">
        <v>724</v>
      </c>
      <c r="S71" s="67" t="s">
        <v>725</v>
      </c>
      <c r="T71" s="73" t="s">
        <v>203</v>
      </c>
      <c r="U71" s="67" t="s">
        <v>686</v>
      </c>
      <c r="V71" s="67" t="s">
        <v>717</v>
      </c>
      <c r="W71" s="69" t="n">
        <v>19</v>
      </c>
      <c r="X71" s="69" t="n">
        <v>7</v>
      </c>
      <c r="Y71" s="69" t="n">
        <v>10</v>
      </c>
      <c r="Z71" s="69" t="n">
        <v>33</v>
      </c>
      <c r="AA71" s="69" t="n">
        <v>8</v>
      </c>
      <c r="AB71" s="69" t="n">
        <v>21</v>
      </c>
      <c r="AC71" s="69" t="n">
        <v>10</v>
      </c>
      <c r="AD71" s="69" t="n">
        <v>11</v>
      </c>
      <c r="AE71" s="69" t="n">
        <v>11</v>
      </c>
      <c r="AF71" s="66" t="s">
        <v>726</v>
      </c>
      <c r="AG71" s="67" t="s">
        <v>727</v>
      </c>
      <c r="AH71" s="73" t="s">
        <v>79</v>
      </c>
      <c r="AI71" s="79" t="s">
        <v>689</v>
      </c>
    </row>
    <row r="72" s="75" customFormat="true" ht="11.25" hidden="false" customHeight="false" outlineLevel="0" collapsed="false">
      <c r="A72" s="65" t="s">
        <v>728</v>
      </c>
      <c r="B72" s="66" t="s">
        <v>729</v>
      </c>
      <c r="C72" s="67" t="s">
        <v>138</v>
      </c>
      <c r="D72" s="68" t="s">
        <v>138</v>
      </c>
      <c r="E72" s="69"/>
      <c r="F72" s="69"/>
      <c r="G72" s="69"/>
      <c r="H72" s="69"/>
      <c r="I72" s="69"/>
      <c r="J72" s="71"/>
      <c r="K72" s="69"/>
      <c r="L72" s="66"/>
      <c r="M72" s="69"/>
      <c r="N72" s="69"/>
      <c r="O72" s="69"/>
      <c r="P72" s="69"/>
      <c r="Q72" s="66"/>
      <c r="R72" s="66"/>
      <c r="S72" s="66"/>
      <c r="T72" s="66"/>
      <c r="U72" s="66"/>
      <c r="V72" s="66"/>
      <c r="W72" s="69"/>
      <c r="X72" s="69"/>
      <c r="Y72" s="69"/>
      <c r="Z72" s="69"/>
      <c r="AA72" s="69"/>
      <c r="AB72" s="69"/>
      <c r="AC72" s="69"/>
      <c r="AD72" s="69"/>
      <c r="AE72" s="69"/>
      <c r="AF72" s="66"/>
      <c r="AG72" s="66"/>
      <c r="AH72" s="73" t="s">
        <v>79</v>
      </c>
      <c r="AI72" s="79" t="s">
        <v>689</v>
      </c>
    </row>
    <row r="73" s="75" customFormat="true" ht="11.25" hidden="false" customHeight="false" outlineLevel="0" collapsed="false">
      <c r="A73" s="65" t="s">
        <v>730</v>
      </c>
      <c r="B73" s="66" t="s">
        <v>729</v>
      </c>
      <c r="C73" s="67" t="s">
        <v>153</v>
      </c>
      <c r="D73" s="68" t="s">
        <v>731</v>
      </c>
      <c r="E73" s="69" t="n">
        <v>1</v>
      </c>
      <c r="F73" s="70" t="s">
        <v>124</v>
      </c>
      <c r="G73" s="69" t="s">
        <v>578</v>
      </c>
      <c r="H73" s="69" t="n">
        <v>11</v>
      </c>
      <c r="I73" s="69" t="n">
        <v>0</v>
      </c>
      <c r="J73" s="71" t="s">
        <v>732</v>
      </c>
      <c r="K73" s="69" t="n">
        <v>17</v>
      </c>
      <c r="L73" s="72" t="s">
        <v>733</v>
      </c>
      <c r="M73" s="69" t="n">
        <v>11</v>
      </c>
      <c r="N73" s="69" t="n">
        <v>17</v>
      </c>
      <c r="O73" s="69" t="n">
        <v>1</v>
      </c>
      <c r="P73" s="69" t="n">
        <v>-1</v>
      </c>
      <c r="Q73" s="67" t="s">
        <v>734</v>
      </c>
      <c r="R73" s="67" t="s">
        <v>734</v>
      </c>
      <c r="S73" s="67" t="s">
        <v>735</v>
      </c>
      <c r="T73" s="73" t="s">
        <v>158</v>
      </c>
      <c r="U73" s="67" t="s">
        <v>736</v>
      </c>
      <c r="V73" s="67" t="s">
        <v>737</v>
      </c>
      <c r="W73" s="69" t="n">
        <v>4</v>
      </c>
      <c r="X73" s="69" t="n">
        <v>0</v>
      </c>
      <c r="Y73" s="69" t="n">
        <v>0</v>
      </c>
      <c r="Z73" s="69" t="n">
        <v>14</v>
      </c>
      <c r="AA73" s="69" t="n">
        <v>10</v>
      </c>
      <c r="AB73" s="69" t="n">
        <v>13</v>
      </c>
      <c r="AC73" s="69" t="n">
        <v>4</v>
      </c>
      <c r="AD73" s="69" t="n">
        <v>11</v>
      </c>
      <c r="AE73" s="69" t="n">
        <v>11</v>
      </c>
      <c r="AF73" s="66" t="s">
        <v>738</v>
      </c>
      <c r="AG73" s="67" t="s">
        <v>586</v>
      </c>
      <c r="AH73" s="73" t="s">
        <v>79</v>
      </c>
      <c r="AI73" s="79" t="s">
        <v>739</v>
      </c>
    </row>
    <row r="74" s="75" customFormat="true" ht="11.25" hidden="false" customHeight="false" outlineLevel="0" collapsed="false">
      <c r="A74" s="65" t="s">
        <v>740</v>
      </c>
      <c r="B74" s="66" t="s">
        <v>729</v>
      </c>
      <c r="C74" s="67" t="s">
        <v>160</v>
      </c>
      <c r="D74" s="68" t="s">
        <v>731</v>
      </c>
      <c r="E74" s="69" t="n">
        <v>3</v>
      </c>
      <c r="F74" s="70" t="s">
        <v>124</v>
      </c>
      <c r="G74" s="69" t="s">
        <v>112</v>
      </c>
      <c r="H74" s="69" t="n">
        <v>30</v>
      </c>
      <c r="I74" s="69" t="n">
        <v>1</v>
      </c>
      <c r="J74" s="71" t="s">
        <v>732</v>
      </c>
      <c r="K74" s="69" t="n">
        <v>19</v>
      </c>
      <c r="L74" s="72" t="s">
        <v>741</v>
      </c>
      <c r="M74" s="69" t="n">
        <v>11</v>
      </c>
      <c r="N74" s="69" t="n">
        <v>18</v>
      </c>
      <c r="O74" s="69" t="n">
        <v>3</v>
      </c>
      <c r="P74" s="69" t="n">
        <v>6</v>
      </c>
      <c r="Q74" s="67" t="s">
        <v>742</v>
      </c>
      <c r="R74" s="67" t="s">
        <v>742</v>
      </c>
      <c r="S74" s="67" t="s">
        <v>170</v>
      </c>
      <c r="T74" s="73" t="s">
        <v>158</v>
      </c>
      <c r="U74" s="67" t="s">
        <v>736</v>
      </c>
      <c r="V74" s="67" t="s">
        <v>737</v>
      </c>
      <c r="W74" s="69" t="n">
        <v>7</v>
      </c>
      <c r="X74" s="69" t="n">
        <v>2</v>
      </c>
      <c r="Y74" s="69" t="n">
        <v>1</v>
      </c>
      <c r="Z74" s="69" t="n">
        <v>16</v>
      </c>
      <c r="AA74" s="69" t="n">
        <v>12</v>
      </c>
      <c r="AB74" s="69" t="n">
        <v>17</v>
      </c>
      <c r="AC74" s="69" t="n">
        <v>4</v>
      </c>
      <c r="AD74" s="69" t="n">
        <v>11</v>
      </c>
      <c r="AE74" s="69" t="n">
        <v>11</v>
      </c>
      <c r="AF74" s="66" t="s">
        <v>743</v>
      </c>
      <c r="AG74" s="67" t="s">
        <v>694</v>
      </c>
      <c r="AH74" s="73" t="s">
        <v>79</v>
      </c>
      <c r="AI74" s="79" t="s">
        <v>739</v>
      </c>
    </row>
    <row r="75" s="75" customFormat="true" ht="11.25" hidden="false" customHeight="false" outlineLevel="0" collapsed="false">
      <c r="A75" s="65" t="s">
        <v>744</v>
      </c>
      <c r="B75" s="66" t="s">
        <v>729</v>
      </c>
      <c r="C75" s="67" t="s">
        <v>83</v>
      </c>
      <c r="D75" s="68" t="s">
        <v>731</v>
      </c>
      <c r="E75" s="69" t="n">
        <v>5</v>
      </c>
      <c r="F75" s="70" t="s">
        <v>124</v>
      </c>
      <c r="G75" s="69" t="s">
        <v>696</v>
      </c>
      <c r="H75" s="69" t="n">
        <v>68</v>
      </c>
      <c r="I75" s="69" t="n">
        <v>2</v>
      </c>
      <c r="J75" s="71" t="s">
        <v>732</v>
      </c>
      <c r="K75" s="69" t="n">
        <v>20</v>
      </c>
      <c r="L75" s="72" t="s">
        <v>745</v>
      </c>
      <c r="M75" s="69" t="n">
        <v>11</v>
      </c>
      <c r="N75" s="69" t="n">
        <v>18</v>
      </c>
      <c r="O75" s="69" t="n">
        <v>6</v>
      </c>
      <c r="P75" s="69" t="n">
        <v>15</v>
      </c>
      <c r="Q75" s="67" t="s">
        <v>443</v>
      </c>
      <c r="R75" s="67" t="s">
        <v>444</v>
      </c>
      <c r="S75" s="67" t="s">
        <v>746</v>
      </c>
      <c r="T75" s="73" t="s">
        <v>91</v>
      </c>
      <c r="U75" s="67" t="s">
        <v>736</v>
      </c>
      <c r="V75" s="67" t="s">
        <v>747</v>
      </c>
      <c r="W75" s="69" t="n">
        <v>10</v>
      </c>
      <c r="X75" s="69" t="n">
        <v>4</v>
      </c>
      <c r="Y75" s="69" t="n">
        <v>2</v>
      </c>
      <c r="Z75" s="69" t="n">
        <v>20</v>
      </c>
      <c r="AA75" s="69" t="n">
        <v>14</v>
      </c>
      <c r="AB75" s="69" t="n">
        <v>19</v>
      </c>
      <c r="AC75" s="69" t="n">
        <v>6</v>
      </c>
      <c r="AD75" s="69" t="n">
        <v>11</v>
      </c>
      <c r="AE75" s="69" t="n">
        <v>11</v>
      </c>
      <c r="AF75" s="66" t="s">
        <v>748</v>
      </c>
      <c r="AG75" s="67" t="s">
        <v>703</v>
      </c>
      <c r="AH75" s="73" t="s">
        <v>79</v>
      </c>
      <c r="AI75" s="79" t="s">
        <v>739</v>
      </c>
    </row>
    <row r="76" s="75" customFormat="true" ht="11.25" hidden="false" customHeight="false" outlineLevel="0" collapsed="false">
      <c r="A76" s="65" t="s">
        <v>749</v>
      </c>
      <c r="B76" s="66" t="s">
        <v>729</v>
      </c>
      <c r="C76" s="67" t="s">
        <v>65</v>
      </c>
      <c r="D76" s="68" t="s">
        <v>731</v>
      </c>
      <c r="E76" s="69" t="n">
        <v>7</v>
      </c>
      <c r="F76" s="70" t="s">
        <v>124</v>
      </c>
      <c r="G76" s="69" t="s">
        <v>705</v>
      </c>
      <c r="H76" s="69" t="n">
        <v>152</v>
      </c>
      <c r="I76" s="69" t="n">
        <v>4</v>
      </c>
      <c r="J76" s="71" t="s">
        <v>750</v>
      </c>
      <c r="K76" s="69" t="n">
        <v>21</v>
      </c>
      <c r="L76" s="72" t="s">
        <v>751</v>
      </c>
      <c r="M76" s="69" t="n">
        <v>12</v>
      </c>
      <c r="N76" s="69" t="n">
        <v>17</v>
      </c>
      <c r="O76" s="69" t="n">
        <v>12</v>
      </c>
      <c r="P76" s="69" t="n">
        <v>27</v>
      </c>
      <c r="Q76" s="67" t="s">
        <v>752</v>
      </c>
      <c r="R76" s="67" t="s">
        <v>753</v>
      </c>
      <c r="S76" s="67" t="s">
        <v>754</v>
      </c>
      <c r="T76" s="73" t="s">
        <v>203</v>
      </c>
      <c r="U76" s="67" t="s">
        <v>736</v>
      </c>
      <c r="V76" s="67" t="s">
        <v>747</v>
      </c>
      <c r="W76" s="69" t="n">
        <v>15</v>
      </c>
      <c r="X76" s="69" t="n">
        <v>9</v>
      </c>
      <c r="Y76" s="69" t="n">
        <v>7</v>
      </c>
      <c r="Z76" s="69" t="n">
        <v>24</v>
      </c>
      <c r="AA76" s="69" t="n">
        <v>18</v>
      </c>
      <c r="AB76" s="69" t="n">
        <v>21</v>
      </c>
      <c r="AC76" s="69" t="n">
        <v>6</v>
      </c>
      <c r="AD76" s="69" t="n">
        <v>11</v>
      </c>
      <c r="AE76" s="69" t="n">
        <v>11</v>
      </c>
      <c r="AF76" s="66" t="s">
        <v>755</v>
      </c>
      <c r="AG76" s="67" t="s">
        <v>756</v>
      </c>
      <c r="AH76" s="73" t="s">
        <v>79</v>
      </c>
      <c r="AI76" s="79" t="s">
        <v>739</v>
      </c>
    </row>
    <row r="77" s="75" customFormat="true" ht="11.25" hidden="false" customHeight="false" outlineLevel="0" collapsed="false">
      <c r="A77" s="65" t="s">
        <v>757</v>
      </c>
      <c r="B77" s="66" t="s">
        <v>729</v>
      </c>
      <c r="C77" s="67" t="s">
        <v>65</v>
      </c>
      <c r="D77" s="68" t="s">
        <v>731</v>
      </c>
      <c r="E77" s="69" t="n">
        <v>9</v>
      </c>
      <c r="F77" s="70" t="s">
        <v>124</v>
      </c>
      <c r="G77" s="69" t="s">
        <v>712</v>
      </c>
      <c r="H77" s="69" t="n">
        <v>199</v>
      </c>
      <c r="I77" s="69" t="n">
        <v>5</v>
      </c>
      <c r="J77" s="71" t="s">
        <v>750</v>
      </c>
      <c r="K77" s="69" t="n">
        <v>22</v>
      </c>
      <c r="L77" s="72" t="s">
        <v>758</v>
      </c>
      <c r="M77" s="69" t="n">
        <v>13</v>
      </c>
      <c r="N77" s="69" t="n">
        <v>17</v>
      </c>
      <c r="O77" s="69" t="n">
        <v>15</v>
      </c>
      <c r="P77" s="69" t="n">
        <v>31</v>
      </c>
      <c r="Q77" s="67" t="s">
        <v>759</v>
      </c>
      <c r="R77" s="67" t="s">
        <v>760</v>
      </c>
      <c r="S77" s="67" t="s">
        <v>761</v>
      </c>
      <c r="T77" s="73" t="s">
        <v>203</v>
      </c>
      <c r="U77" s="67" t="s">
        <v>736</v>
      </c>
      <c r="V77" s="67" t="s">
        <v>762</v>
      </c>
      <c r="W77" s="69" t="n">
        <v>17</v>
      </c>
      <c r="X77" s="69" t="n">
        <v>14</v>
      </c>
      <c r="Y77" s="69" t="n">
        <v>9</v>
      </c>
      <c r="Z77" s="69" t="n">
        <v>26</v>
      </c>
      <c r="AA77" s="69" t="n">
        <v>20</v>
      </c>
      <c r="AB77" s="69" t="n">
        <v>21</v>
      </c>
      <c r="AC77" s="69" t="n">
        <v>8</v>
      </c>
      <c r="AD77" s="69" t="n">
        <v>11</v>
      </c>
      <c r="AE77" s="69" t="n">
        <v>11</v>
      </c>
      <c r="AF77" s="66" t="s">
        <v>718</v>
      </c>
      <c r="AG77" s="67" t="s">
        <v>763</v>
      </c>
      <c r="AH77" s="73" t="s">
        <v>79</v>
      </c>
      <c r="AI77" s="79" t="s">
        <v>739</v>
      </c>
    </row>
    <row r="78" s="75" customFormat="true" ht="11.25" hidden="false" customHeight="false" outlineLevel="0" collapsed="false">
      <c r="A78" s="65" t="s">
        <v>764</v>
      </c>
      <c r="B78" s="66" t="s">
        <v>729</v>
      </c>
      <c r="C78" s="67" t="s">
        <v>65</v>
      </c>
      <c r="D78" s="68" t="s">
        <v>731</v>
      </c>
      <c r="E78" s="69" t="n">
        <v>11</v>
      </c>
      <c r="F78" s="70" t="s">
        <v>124</v>
      </c>
      <c r="G78" s="69" t="s">
        <v>721</v>
      </c>
      <c r="H78" s="69" t="n">
        <v>228</v>
      </c>
      <c r="I78" s="69" t="n">
        <v>6</v>
      </c>
      <c r="J78" s="71" t="s">
        <v>750</v>
      </c>
      <c r="K78" s="69" t="n">
        <v>23</v>
      </c>
      <c r="L78" s="72" t="s">
        <v>765</v>
      </c>
      <c r="M78" s="69" t="n">
        <v>14</v>
      </c>
      <c r="N78" s="69" t="n">
        <v>17</v>
      </c>
      <c r="O78" s="69" t="n">
        <v>18</v>
      </c>
      <c r="P78" s="69" t="n">
        <v>35</v>
      </c>
      <c r="Q78" s="67" t="s">
        <v>191</v>
      </c>
      <c r="R78" s="67" t="s">
        <v>766</v>
      </c>
      <c r="S78" s="67" t="s">
        <v>767</v>
      </c>
      <c r="T78" s="73" t="s">
        <v>203</v>
      </c>
      <c r="U78" s="67" t="s">
        <v>736</v>
      </c>
      <c r="V78" s="67" t="s">
        <v>762</v>
      </c>
      <c r="W78" s="69" t="n">
        <v>19</v>
      </c>
      <c r="X78" s="69" t="n">
        <v>16</v>
      </c>
      <c r="Y78" s="69" t="n">
        <v>10</v>
      </c>
      <c r="Z78" s="69" t="n">
        <v>28</v>
      </c>
      <c r="AA78" s="69" t="n">
        <v>22</v>
      </c>
      <c r="AB78" s="69" t="n">
        <v>21</v>
      </c>
      <c r="AC78" s="69" t="n">
        <v>10</v>
      </c>
      <c r="AD78" s="69" t="n">
        <v>11</v>
      </c>
      <c r="AE78" s="69" t="n">
        <v>11</v>
      </c>
      <c r="AF78" s="66" t="s">
        <v>726</v>
      </c>
      <c r="AG78" s="67" t="s">
        <v>768</v>
      </c>
      <c r="AH78" s="73" t="s">
        <v>79</v>
      </c>
      <c r="AI78" s="79" t="s">
        <v>739</v>
      </c>
    </row>
    <row r="79" s="75" customFormat="true" ht="11.25" hidden="false" customHeight="false" outlineLevel="0" collapsed="false">
      <c r="A79" s="65" t="s">
        <v>769</v>
      </c>
      <c r="B79" s="66" t="s">
        <v>770</v>
      </c>
      <c r="C79" s="67" t="s">
        <v>138</v>
      </c>
      <c r="D79" s="68" t="s">
        <v>138</v>
      </c>
      <c r="E79" s="69"/>
      <c r="F79" s="69"/>
      <c r="G79" s="69"/>
      <c r="H79" s="69"/>
      <c r="I79" s="69"/>
      <c r="J79" s="71"/>
      <c r="K79" s="69"/>
      <c r="L79" s="66"/>
      <c r="M79" s="69"/>
      <c r="N79" s="69"/>
      <c r="O79" s="69"/>
      <c r="P79" s="69"/>
      <c r="Q79" s="66"/>
      <c r="R79" s="66"/>
      <c r="S79" s="66"/>
      <c r="T79" s="66"/>
      <c r="U79" s="66"/>
      <c r="V79" s="66"/>
      <c r="W79" s="69"/>
      <c r="X79" s="69"/>
      <c r="Y79" s="69"/>
      <c r="Z79" s="69"/>
      <c r="AA79" s="69"/>
      <c r="AB79" s="69"/>
      <c r="AC79" s="69"/>
      <c r="AD79" s="69"/>
      <c r="AE79" s="69"/>
      <c r="AF79" s="66"/>
      <c r="AG79" s="66"/>
      <c r="AH79" s="73" t="s">
        <v>79</v>
      </c>
      <c r="AI79" s="79" t="s">
        <v>771</v>
      </c>
    </row>
    <row r="80" s="75" customFormat="true" ht="11.25" hidden="false" customHeight="false" outlineLevel="0" collapsed="false">
      <c r="A80" s="65" t="s">
        <v>772</v>
      </c>
      <c r="B80" s="66" t="s">
        <v>770</v>
      </c>
      <c r="C80" s="67" t="s">
        <v>153</v>
      </c>
      <c r="D80" s="68" t="s">
        <v>439</v>
      </c>
      <c r="E80" s="69" t="n">
        <v>1</v>
      </c>
      <c r="F80" s="70" t="s">
        <v>124</v>
      </c>
      <c r="G80" s="69" t="s">
        <v>773</v>
      </c>
      <c r="H80" s="69" t="n">
        <v>9</v>
      </c>
      <c r="I80" s="69" t="n">
        <v>7</v>
      </c>
      <c r="J80" s="80" t="s">
        <v>774</v>
      </c>
      <c r="K80" s="69" t="n">
        <v>17</v>
      </c>
      <c r="L80" s="72" t="s">
        <v>775</v>
      </c>
      <c r="M80" s="69" t="n">
        <v>14</v>
      </c>
      <c r="N80" s="69" t="n">
        <v>14</v>
      </c>
      <c r="O80" s="69" t="n">
        <v>1</v>
      </c>
      <c r="P80" s="69" t="n">
        <v>-3</v>
      </c>
      <c r="Q80" s="67" t="s">
        <v>169</v>
      </c>
      <c r="R80" s="67" t="s">
        <v>169</v>
      </c>
      <c r="S80" s="67" t="s">
        <v>157</v>
      </c>
      <c r="T80" s="73" t="s">
        <v>158</v>
      </c>
      <c r="U80" s="67" t="s">
        <v>776</v>
      </c>
      <c r="V80" s="67" t="s">
        <v>737</v>
      </c>
      <c r="W80" s="69" t="n">
        <v>0</v>
      </c>
      <c r="X80" s="69" t="n">
        <v>6</v>
      </c>
      <c r="Y80" s="69" t="n">
        <v>6</v>
      </c>
      <c r="Z80" s="69" t="n">
        <v>10</v>
      </c>
      <c r="AA80" s="69" t="n">
        <v>17</v>
      </c>
      <c r="AB80" s="69" t="n">
        <v>10</v>
      </c>
      <c r="AC80" s="69" t="n">
        <v>4</v>
      </c>
      <c r="AD80" s="69" t="n">
        <v>11</v>
      </c>
      <c r="AE80" s="69" t="n">
        <v>11</v>
      </c>
      <c r="AF80" s="66" t="s">
        <v>738</v>
      </c>
      <c r="AG80" s="67" t="s">
        <v>777</v>
      </c>
      <c r="AH80" s="73" t="s">
        <v>79</v>
      </c>
      <c r="AI80" s="79" t="s">
        <v>778</v>
      </c>
    </row>
    <row r="81" s="75" customFormat="true" ht="11.25" hidden="false" customHeight="false" outlineLevel="0" collapsed="false">
      <c r="A81" s="65" t="s">
        <v>779</v>
      </c>
      <c r="B81" s="66" t="s">
        <v>770</v>
      </c>
      <c r="C81" s="67" t="s">
        <v>160</v>
      </c>
      <c r="D81" s="68" t="s">
        <v>439</v>
      </c>
      <c r="E81" s="69" t="n">
        <v>3</v>
      </c>
      <c r="F81" s="70" t="s">
        <v>124</v>
      </c>
      <c r="G81" s="69" t="s">
        <v>780</v>
      </c>
      <c r="H81" s="69" t="n">
        <v>26</v>
      </c>
      <c r="I81" s="69" t="n">
        <v>9</v>
      </c>
      <c r="J81" s="80" t="s">
        <v>774</v>
      </c>
      <c r="K81" s="69" t="n">
        <v>18</v>
      </c>
      <c r="L81" s="72" t="s">
        <v>781</v>
      </c>
      <c r="M81" s="69" t="n">
        <v>15</v>
      </c>
      <c r="N81" s="69" t="n">
        <v>13</v>
      </c>
      <c r="O81" s="69" t="n">
        <v>3</v>
      </c>
      <c r="P81" s="69" t="n">
        <v>4</v>
      </c>
      <c r="Q81" s="67" t="s">
        <v>553</v>
      </c>
      <c r="R81" s="67" t="s">
        <v>553</v>
      </c>
      <c r="S81" s="67" t="s">
        <v>164</v>
      </c>
      <c r="T81" s="73" t="s">
        <v>158</v>
      </c>
      <c r="U81" s="67" t="s">
        <v>776</v>
      </c>
      <c r="V81" s="67" t="s">
        <v>737</v>
      </c>
      <c r="W81" s="69" t="n">
        <v>3</v>
      </c>
      <c r="X81" s="69" t="n">
        <v>9</v>
      </c>
      <c r="Y81" s="69" t="n">
        <v>1</v>
      </c>
      <c r="Z81" s="69" t="n">
        <v>12</v>
      </c>
      <c r="AA81" s="69" t="n">
        <v>21</v>
      </c>
      <c r="AB81" s="69" t="n">
        <v>14</v>
      </c>
      <c r="AC81" s="69" t="n">
        <v>4</v>
      </c>
      <c r="AD81" s="69" t="n">
        <v>11</v>
      </c>
      <c r="AE81" s="69" t="n">
        <v>11</v>
      </c>
      <c r="AF81" s="66" t="s">
        <v>743</v>
      </c>
      <c r="AG81" s="67" t="s">
        <v>782</v>
      </c>
      <c r="AH81" s="73" t="s">
        <v>79</v>
      </c>
      <c r="AI81" s="79" t="s">
        <v>778</v>
      </c>
    </row>
    <row r="82" s="75" customFormat="true" ht="11.25" hidden="false" customHeight="false" outlineLevel="0" collapsed="false">
      <c r="A82" s="65" t="s">
        <v>783</v>
      </c>
      <c r="B82" s="66" t="s">
        <v>770</v>
      </c>
      <c r="C82" s="67" t="s">
        <v>83</v>
      </c>
      <c r="D82" s="68" t="s">
        <v>439</v>
      </c>
      <c r="E82" s="69" t="n">
        <v>5</v>
      </c>
      <c r="F82" s="70" t="s">
        <v>124</v>
      </c>
      <c r="G82" s="69" t="s">
        <v>784</v>
      </c>
      <c r="H82" s="69" t="n">
        <v>60</v>
      </c>
      <c r="I82" s="69" t="n">
        <v>11</v>
      </c>
      <c r="J82" s="80" t="s">
        <v>774</v>
      </c>
      <c r="K82" s="69" t="n">
        <v>20</v>
      </c>
      <c r="L82" s="72" t="s">
        <v>785</v>
      </c>
      <c r="M82" s="69" t="n">
        <v>16</v>
      </c>
      <c r="N82" s="69" t="n">
        <v>13</v>
      </c>
      <c r="O82" s="69" t="n">
        <v>6</v>
      </c>
      <c r="P82" s="69" t="n">
        <v>12</v>
      </c>
      <c r="Q82" s="67" t="s">
        <v>698</v>
      </c>
      <c r="R82" s="67" t="s">
        <v>699</v>
      </c>
      <c r="S82" s="67" t="s">
        <v>786</v>
      </c>
      <c r="T82" s="73" t="s">
        <v>91</v>
      </c>
      <c r="U82" s="67" t="s">
        <v>776</v>
      </c>
      <c r="V82" s="67" t="s">
        <v>747</v>
      </c>
      <c r="W82" s="69" t="n">
        <v>5</v>
      </c>
      <c r="X82" s="69" t="n">
        <v>13</v>
      </c>
      <c r="Y82" s="69" t="n">
        <v>2</v>
      </c>
      <c r="Z82" s="69" t="n">
        <v>14</v>
      </c>
      <c r="AA82" s="69" t="n">
        <v>25</v>
      </c>
      <c r="AB82" s="69" t="n">
        <v>16</v>
      </c>
      <c r="AC82" s="69" t="n">
        <v>6</v>
      </c>
      <c r="AD82" s="69" t="n">
        <v>11</v>
      </c>
      <c r="AE82" s="69" t="n">
        <v>11</v>
      </c>
      <c r="AF82" s="66" t="s">
        <v>748</v>
      </c>
      <c r="AG82" s="67" t="s">
        <v>787</v>
      </c>
      <c r="AH82" s="73" t="s">
        <v>79</v>
      </c>
      <c r="AI82" s="79" t="s">
        <v>778</v>
      </c>
    </row>
    <row r="83" s="75" customFormat="true" ht="11.25" hidden="false" customHeight="false" outlineLevel="0" collapsed="false">
      <c r="A83" s="65" t="s">
        <v>788</v>
      </c>
      <c r="B83" s="66" t="s">
        <v>770</v>
      </c>
      <c r="C83" s="67" t="s">
        <v>65</v>
      </c>
      <c r="D83" s="68" t="s">
        <v>439</v>
      </c>
      <c r="E83" s="69" t="n">
        <v>7</v>
      </c>
      <c r="F83" s="70" t="s">
        <v>124</v>
      </c>
      <c r="G83" s="69" t="s">
        <v>789</v>
      </c>
      <c r="H83" s="69" t="n">
        <v>136</v>
      </c>
      <c r="I83" s="69" t="n">
        <v>13</v>
      </c>
      <c r="J83" s="80" t="s">
        <v>774</v>
      </c>
      <c r="K83" s="69" t="n">
        <v>21</v>
      </c>
      <c r="L83" s="72" t="s">
        <v>790</v>
      </c>
      <c r="M83" s="69" t="n">
        <v>17</v>
      </c>
      <c r="N83" s="69" t="n">
        <v>12</v>
      </c>
      <c r="O83" s="69" t="n">
        <v>12</v>
      </c>
      <c r="P83" s="69" t="n">
        <v>24</v>
      </c>
      <c r="Q83" s="67" t="s">
        <v>561</v>
      </c>
      <c r="R83" s="67" t="s">
        <v>707</v>
      </c>
      <c r="S83" s="67" t="s">
        <v>791</v>
      </c>
      <c r="T83" s="73" t="s">
        <v>203</v>
      </c>
      <c r="U83" s="67" t="s">
        <v>776</v>
      </c>
      <c r="V83" s="67" t="s">
        <v>747</v>
      </c>
      <c r="W83" s="69" t="n">
        <v>9</v>
      </c>
      <c r="X83" s="69" t="n">
        <v>19</v>
      </c>
      <c r="Y83" s="69" t="n">
        <v>5</v>
      </c>
      <c r="Z83" s="69" t="n">
        <v>18</v>
      </c>
      <c r="AA83" s="69" t="n">
        <v>29</v>
      </c>
      <c r="AB83" s="69" t="n">
        <v>18</v>
      </c>
      <c r="AC83" s="69" t="n">
        <v>6</v>
      </c>
      <c r="AD83" s="69" t="n">
        <v>11</v>
      </c>
      <c r="AE83" s="69" t="n">
        <v>11</v>
      </c>
      <c r="AF83" s="66" t="s">
        <v>755</v>
      </c>
      <c r="AG83" s="67" t="s">
        <v>792</v>
      </c>
      <c r="AH83" s="73" t="s">
        <v>79</v>
      </c>
      <c r="AI83" s="79" t="s">
        <v>778</v>
      </c>
    </row>
    <row r="84" s="75" customFormat="true" ht="11.25" hidden="false" customHeight="false" outlineLevel="0" collapsed="false">
      <c r="A84" s="65" t="s">
        <v>793</v>
      </c>
      <c r="B84" s="66" t="s">
        <v>770</v>
      </c>
      <c r="C84" s="67" t="s">
        <v>65</v>
      </c>
      <c r="D84" s="68" t="s">
        <v>439</v>
      </c>
      <c r="E84" s="69" t="n">
        <v>9</v>
      </c>
      <c r="F84" s="70" t="s">
        <v>124</v>
      </c>
      <c r="G84" s="69" t="s">
        <v>794</v>
      </c>
      <c r="H84" s="69" t="n">
        <v>178</v>
      </c>
      <c r="I84" s="69" t="n">
        <v>14</v>
      </c>
      <c r="J84" s="80" t="s">
        <v>774</v>
      </c>
      <c r="K84" s="69" t="n">
        <v>26</v>
      </c>
      <c r="L84" s="72" t="s">
        <v>795</v>
      </c>
      <c r="M84" s="69" t="n">
        <v>18</v>
      </c>
      <c r="N84" s="69" t="n">
        <v>16</v>
      </c>
      <c r="O84" s="69" t="n">
        <v>15</v>
      </c>
      <c r="P84" s="69" t="n">
        <v>28</v>
      </c>
      <c r="Q84" s="67" t="s">
        <v>714</v>
      </c>
      <c r="R84" s="67" t="s">
        <v>715</v>
      </c>
      <c r="S84" s="67" t="s">
        <v>746</v>
      </c>
      <c r="T84" s="73" t="s">
        <v>203</v>
      </c>
      <c r="U84" s="67" t="s">
        <v>776</v>
      </c>
      <c r="V84" s="67" t="s">
        <v>762</v>
      </c>
      <c r="W84" s="69" t="n">
        <v>11</v>
      </c>
      <c r="X84" s="69" t="n">
        <v>22</v>
      </c>
      <c r="Y84" s="69" t="n">
        <v>9</v>
      </c>
      <c r="Z84" s="69" t="n">
        <v>20</v>
      </c>
      <c r="AA84" s="69" t="n">
        <v>31</v>
      </c>
      <c r="AB84" s="69" t="n">
        <v>18</v>
      </c>
      <c r="AC84" s="69" t="n">
        <v>8</v>
      </c>
      <c r="AD84" s="69" t="n">
        <v>11</v>
      </c>
      <c r="AE84" s="69" t="n">
        <v>11</v>
      </c>
      <c r="AF84" s="66" t="s">
        <v>718</v>
      </c>
      <c r="AG84" s="67" t="s">
        <v>796</v>
      </c>
      <c r="AH84" s="73" t="s">
        <v>79</v>
      </c>
      <c r="AI84" s="79" t="s">
        <v>778</v>
      </c>
    </row>
    <row r="85" s="75" customFormat="true" ht="11.25" hidden="false" customHeight="false" outlineLevel="0" collapsed="false">
      <c r="A85" s="65" t="s">
        <v>797</v>
      </c>
      <c r="B85" s="66" t="s">
        <v>770</v>
      </c>
      <c r="C85" s="67" t="s">
        <v>65</v>
      </c>
      <c r="D85" s="68" t="s">
        <v>439</v>
      </c>
      <c r="E85" s="69" t="n">
        <v>11</v>
      </c>
      <c r="F85" s="70" t="s">
        <v>124</v>
      </c>
      <c r="G85" s="69" t="s">
        <v>798</v>
      </c>
      <c r="H85" s="69" t="n">
        <v>204</v>
      </c>
      <c r="I85" s="69" t="n">
        <v>15</v>
      </c>
      <c r="J85" s="80" t="s">
        <v>774</v>
      </c>
      <c r="K85" s="69" t="n">
        <v>27</v>
      </c>
      <c r="L85" s="72" t="s">
        <v>799</v>
      </c>
      <c r="M85" s="69" t="n">
        <v>19</v>
      </c>
      <c r="N85" s="69" t="n">
        <v>16</v>
      </c>
      <c r="O85" s="69" t="n">
        <v>18</v>
      </c>
      <c r="P85" s="69" t="n">
        <v>32</v>
      </c>
      <c r="Q85" s="67" t="s">
        <v>723</v>
      </c>
      <c r="R85" s="67" t="s">
        <v>724</v>
      </c>
      <c r="S85" s="67" t="s">
        <v>800</v>
      </c>
      <c r="T85" s="73" t="s">
        <v>203</v>
      </c>
      <c r="U85" s="67" t="s">
        <v>776</v>
      </c>
      <c r="V85" s="67" t="s">
        <v>762</v>
      </c>
      <c r="W85" s="69" t="n">
        <v>12</v>
      </c>
      <c r="X85" s="69" t="n">
        <v>25</v>
      </c>
      <c r="Y85" s="69" t="n">
        <v>10</v>
      </c>
      <c r="Z85" s="69" t="n">
        <v>22</v>
      </c>
      <c r="AA85" s="69" t="n">
        <v>33</v>
      </c>
      <c r="AB85" s="69" t="n">
        <v>18</v>
      </c>
      <c r="AC85" s="69" t="n">
        <v>10</v>
      </c>
      <c r="AD85" s="69" t="n">
        <v>11</v>
      </c>
      <c r="AE85" s="69" t="n">
        <v>11</v>
      </c>
      <c r="AF85" s="66" t="s">
        <v>726</v>
      </c>
      <c r="AG85" s="67" t="s">
        <v>801</v>
      </c>
      <c r="AH85" s="73" t="s">
        <v>79</v>
      </c>
      <c r="AI85" s="79" t="s">
        <v>778</v>
      </c>
    </row>
    <row r="86" s="75" customFormat="true" ht="11.25" hidden="false" customHeight="false" outlineLevel="0" collapsed="false">
      <c r="A86" s="65" t="s">
        <v>802</v>
      </c>
      <c r="B86" s="66" t="s">
        <v>803</v>
      </c>
      <c r="C86" s="67" t="s">
        <v>138</v>
      </c>
      <c r="D86" s="68" t="s">
        <v>138</v>
      </c>
      <c r="E86" s="69"/>
      <c r="F86" s="69"/>
      <c r="G86" s="69"/>
      <c r="H86" s="69"/>
      <c r="I86" s="69"/>
      <c r="J86" s="71"/>
      <c r="K86" s="69"/>
      <c r="L86" s="66"/>
      <c r="M86" s="69"/>
      <c r="N86" s="69"/>
      <c r="O86" s="69"/>
      <c r="P86" s="69"/>
      <c r="Q86" s="66"/>
      <c r="R86" s="66"/>
      <c r="S86" s="66"/>
      <c r="T86" s="66"/>
      <c r="U86" s="66"/>
      <c r="V86" s="66"/>
      <c r="W86" s="69"/>
      <c r="X86" s="69"/>
      <c r="Y86" s="69"/>
      <c r="Z86" s="69"/>
      <c r="AA86" s="69"/>
      <c r="AB86" s="69"/>
      <c r="AC86" s="69"/>
      <c r="AD86" s="69"/>
      <c r="AE86" s="69"/>
      <c r="AF86" s="66"/>
      <c r="AG86" s="66"/>
      <c r="AH86" s="73" t="s">
        <v>79</v>
      </c>
      <c r="AI86" s="79" t="s">
        <v>804</v>
      </c>
    </row>
    <row r="87" s="75" customFormat="true" ht="11.25" hidden="false" customHeight="false" outlineLevel="0" collapsed="false">
      <c r="A87" s="65" t="s">
        <v>805</v>
      </c>
      <c r="B87" s="66" t="s">
        <v>803</v>
      </c>
      <c r="C87" s="67" t="s">
        <v>153</v>
      </c>
      <c r="D87" s="68" t="s">
        <v>806</v>
      </c>
      <c r="E87" s="69" t="n">
        <v>1</v>
      </c>
      <c r="F87" s="70" t="s">
        <v>124</v>
      </c>
      <c r="G87" s="69" t="s">
        <v>773</v>
      </c>
      <c r="H87" s="69" t="n">
        <v>9</v>
      </c>
      <c r="I87" s="69" t="n">
        <v>5</v>
      </c>
      <c r="J87" s="71" t="s">
        <v>101</v>
      </c>
      <c r="K87" s="69" t="n">
        <v>15</v>
      </c>
      <c r="L87" s="72" t="s">
        <v>807</v>
      </c>
      <c r="M87" s="69" t="n">
        <v>12</v>
      </c>
      <c r="N87" s="69" t="n">
        <v>14</v>
      </c>
      <c r="O87" s="69" t="n">
        <v>1</v>
      </c>
      <c r="P87" s="69" t="n">
        <v>-3</v>
      </c>
      <c r="Q87" s="67" t="s">
        <v>536</v>
      </c>
      <c r="R87" s="67" t="s">
        <v>536</v>
      </c>
      <c r="S87" s="67" t="s">
        <v>808</v>
      </c>
      <c r="T87" s="73" t="s">
        <v>158</v>
      </c>
      <c r="U87" s="67" t="s">
        <v>809</v>
      </c>
      <c r="V87" s="67" t="s">
        <v>810</v>
      </c>
      <c r="W87" s="69" t="n">
        <v>0</v>
      </c>
      <c r="X87" s="69" t="n">
        <v>4</v>
      </c>
      <c r="Y87" s="69" t="n">
        <v>0</v>
      </c>
      <c r="Z87" s="69" t="n">
        <v>10</v>
      </c>
      <c r="AA87" s="69" t="n">
        <v>13</v>
      </c>
      <c r="AB87" s="69" t="n">
        <v>10</v>
      </c>
      <c r="AC87" s="69" t="n">
        <v>4</v>
      </c>
      <c r="AD87" s="69" t="n">
        <v>11</v>
      </c>
      <c r="AE87" s="69" t="n">
        <v>11</v>
      </c>
      <c r="AF87" s="66" t="s">
        <v>738</v>
      </c>
      <c r="AG87" s="67" t="s">
        <v>811</v>
      </c>
      <c r="AH87" s="73" t="s">
        <v>79</v>
      </c>
      <c r="AI87" s="79" t="s">
        <v>812</v>
      </c>
    </row>
    <row r="88" s="75" customFormat="true" ht="11.25" hidden="false" customHeight="false" outlineLevel="0" collapsed="false">
      <c r="A88" s="65" t="s">
        <v>813</v>
      </c>
      <c r="B88" s="66" t="s">
        <v>803</v>
      </c>
      <c r="C88" s="67" t="s">
        <v>160</v>
      </c>
      <c r="D88" s="68" t="s">
        <v>806</v>
      </c>
      <c r="E88" s="69" t="n">
        <v>3</v>
      </c>
      <c r="F88" s="70" t="s">
        <v>124</v>
      </c>
      <c r="G88" s="69" t="s">
        <v>780</v>
      </c>
      <c r="H88" s="69" t="n">
        <v>26</v>
      </c>
      <c r="I88" s="69" t="n">
        <v>7</v>
      </c>
      <c r="J88" s="71" t="s">
        <v>101</v>
      </c>
      <c r="K88" s="69" t="n">
        <v>16</v>
      </c>
      <c r="L88" s="72" t="s">
        <v>814</v>
      </c>
      <c r="M88" s="69" t="n">
        <v>13</v>
      </c>
      <c r="N88" s="69" t="n">
        <v>13</v>
      </c>
      <c r="O88" s="69" t="n">
        <v>3</v>
      </c>
      <c r="P88" s="69" t="n">
        <v>4</v>
      </c>
      <c r="Q88" s="67" t="s">
        <v>742</v>
      </c>
      <c r="R88" s="67" t="s">
        <v>742</v>
      </c>
      <c r="S88" s="67" t="s">
        <v>815</v>
      </c>
      <c r="T88" s="73" t="s">
        <v>158</v>
      </c>
      <c r="U88" s="67" t="s">
        <v>809</v>
      </c>
      <c r="V88" s="67" t="s">
        <v>810</v>
      </c>
      <c r="W88" s="69" t="n">
        <v>3</v>
      </c>
      <c r="X88" s="69" t="n">
        <v>7</v>
      </c>
      <c r="Y88" s="69" t="n">
        <v>1</v>
      </c>
      <c r="Z88" s="69" t="n">
        <v>12</v>
      </c>
      <c r="AA88" s="69" t="n">
        <v>17</v>
      </c>
      <c r="AB88" s="69" t="n">
        <v>14</v>
      </c>
      <c r="AC88" s="69" t="n">
        <v>4</v>
      </c>
      <c r="AD88" s="69" t="n">
        <v>11</v>
      </c>
      <c r="AE88" s="69" t="n">
        <v>11</v>
      </c>
      <c r="AF88" s="66" t="s">
        <v>743</v>
      </c>
      <c r="AG88" s="67" t="s">
        <v>816</v>
      </c>
      <c r="AH88" s="73" t="s">
        <v>79</v>
      </c>
      <c r="AI88" s="79" t="s">
        <v>812</v>
      </c>
    </row>
    <row r="89" s="75" customFormat="true" ht="11.25" hidden="false" customHeight="false" outlineLevel="0" collapsed="false">
      <c r="A89" s="65" t="s">
        <v>817</v>
      </c>
      <c r="B89" s="66" t="s">
        <v>803</v>
      </c>
      <c r="C89" s="67" t="s">
        <v>83</v>
      </c>
      <c r="D89" s="68" t="s">
        <v>806</v>
      </c>
      <c r="E89" s="69" t="n">
        <v>5</v>
      </c>
      <c r="F89" s="70" t="s">
        <v>124</v>
      </c>
      <c r="G89" s="69" t="s">
        <v>784</v>
      </c>
      <c r="H89" s="69" t="n">
        <v>60</v>
      </c>
      <c r="I89" s="69" t="n">
        <v>9</v>
      </c>
      <c r="J89" s="71" t="s">
        <v>101</v>
      </c>
      <c r="K89" s="69" t="n">
        <v>18</v>
      </c>
      <c r="L89" s="72" t="s">
        <v>818</v>
      </c>
      <c r="M89" s="69" t="n">
        <v>14</v>
      </c>
      <c r="N89" s="69" t="n">
        <v>13</v>
      </c>
      <c r="O89" s="69" t="n">
        <v>6</v>
      </c>
      <c r="P89" s="69" t="n">
        <v>12</v>
      </c>
      <c r="Q89" s="67" t="s">
        <v>443</v>
      </c>
      <c r="R89" s="67" t="s">
        <v>444</v>
      </c>
      <c r="S89" s="67" t="s">
        <v>819</v>
      </c>
      <c r="T89" s="73" t="s">
        <v>91</v>
      </c>
      <c r="U89" s="67" t="s">
        <v>809</v>
      </c>
      <c r="V89" s="67" t="s">
        <v>820</v>
      </c>
      <c r="W89" s="69" t="n">
        <v>5</v>
      </c>
      <c r="X89" s="69" t="n">
        <v>11</v>
      </c>
      <c r="Y89" s="69" t="n">
        <v>2</v>
      </c>
      <c r="Z89" s="69" t="n">
        <v>14</v>
      </c>
      <c r="AA89" s="69" t="n">
        <v>21</v>
      </c>
      <c r="AB89" s="69" t="n">
        <v>16</v>
      </c>
      <c r="AC89" s="69" t="n">
        <v>6</v>
      </c>
      <c r="AD89" s="69" t="n">
        <v>11</v>
      </c>
      <c r="AE89" s="69" t="n">
        <v>11</v>
      </c>
      <c r="AF89" s="66" t="s">
        <v>748</v>
      </c>
      <c r="AG89" s="67" t="s">
        <v>821</v>
      </c>
      <c r="AH89" s="73" t="s">
        <v>79</v>
      </c>
      <c r="AI89" s="79" t="s">
        <v>812</v>
      </c>
    </row>
    <row r="90" s="75" customFormat="true" ht="11.25" hidden="false" customHeight="false" outlineLevel="0" collapsed="false">
      <c r="A90" s="65" t="s">
        <v>822</v>
      </c>
      <c r="B90" s="66" t="s">
        <v>803</v>
      </c>
      <c r="C90" s="67" t="s">
        <v>65</v>
      </c>
      <c r="D90" s="68" t="s">
        <v>806</v>
      </c>
      <c r="E90" s="69" t="n">
        <v>7</v>
      </c>
      <c r="F90" s="70" t="s">
        <v>124</v>
      </c>
      <c r="G90" s="69" t="s">
        <v>789</v>
      </c>
      <c r="H90" s="69" t="n">
        <v>136</v>
      </c>
      <c r="I90" s="69" t="n">
        <v>11</v>
      </c>
      <c r="J90" s="71" t="s">
        <v>474</v>
      </c>
      <c r="K90" s="69" t="n">
        <v>11</v>
      </c>
      <c r="L90" s="72" t="s">
        <v>823</v>
      </c>
      <c r="M90" s="69" t="n">
        <v>15</v>
      </c>
      <c r="N90" s="69" t="n">
        <v>12</v>
      </c>
      <c r="O90" s="69" t="n">
        <v>12</v>
      </c>
      <c r="P90" s="69" t="n">
        <v>24</v>
      </c>
      <c r="Q90" s="67" t="s">
        <v>752</v>
      </c>
      <c r="R90" s="67" t="s">
        <v>753</v>
      </c>
      <c r="S90" s="67" t="s">
        <v>824</v>
      </c>
      <c r="T90" s="73" t="s">
        <v>203</v>
      </c>
      <c r="U90" s="67" t="s">
        <v>809</v>
      </c>
      <c r="V90" s="67" t="s">
        <v>820</v>
      </c>
      <c r="W90" s="69" t="n">
        <v>9</v>
      </c>
      <c r="X90" s="69" t="n">
        <v>17</v>
      </c>
      <c r="Y90" s="69" t="n">
        <v>7</v>
      </c>
      <c r="Z90" s="69" t="n">
        <v>18</v>
      </c>
      <c r="AA90" s="69" t="n">
        <v>25</v>
      </c>
      <c r="AB90" s="69" t="n">
        <v>18</v>
      </c>
      <c r="AC90" s="69" t="n">
        <v>6</v>
      </c>
      <c r="AD90" s="69" t="n">
        <v>11</v>
      </c>
      <c r="AE90" s="69" t="n">
        <v>11</v>
      </c>
      <c r="AF90" s="66" t="s">
        <v>755</v>
      </c>
      <c r="AG90" s="67" t="s">
        <v>825</v>
      </c>
      <c r="AH90" s="73" t="s">
        <v>79</v>
      </c>
      <c r="AI90" s="79" t="s">
        <v>812</v>
      </c>
    </row>
    <row r="91" s="75" customFormat="true" ht="11.25" hidden="false" customHeight="false" outlineLevel="0" collapsed="false">
      <c r="A91" s="65" t="s">
        <v>826</v>
      </c>
      <c r="B91" s="66" t="s">
        <v>803</v>
      </c>
      <c r="C91" s="67" t="s">
        <v>65</v>
      </c>
      <c r="D91" s="68" t="s">
        <v>806</v>
      </c>
      <c r="E91" s="69" t="n">
        <v>9</v>
      </c>
      <c r="F91" s="70" t="s">
        <v>124</v>
      </c>
      <c r="G91" s="69" t="s">
        <v>794</v>
      </c>
      <c r="H91" s="69" t="n">
        <v>178</v>
      </c>
      <c r="I91" s="69" t="n">
        <v>12</v>
      </c>
      <c r="J91" s="71" t="s">
        <v>474</v>
      </c>
      <c r="K91" s="69" t="n">
        <v>12</v>
      </c>
      <c r="L91" s="72" t="s">
        <v>827</v>
      </c>
      <c r="M91" s="69" t="n">
        <v>16</v>
      </c>
      <c r="N91" s="69" t="n">
        <v>16</v>
      </c>
      <c r="O91" s="69" t="n">
        <v>16</v>
      </c>
      <c r="P91" s="69" t="n">
        <v>28</v>
      </c>
      <c r="Q91" s="67" t="s">
        <v>416</v>
      </c>
      <c r="R91" s="67" t="s">
        <v>417</v>
      </c>
      <c r="S91" s="67" t="s">
        <v>828</v>
      </c>
      <c r="T91" s="73" t="s">
        <v>203</v>
      </c>
      <c r="U91" s="67" t="s">
        <v>809</v>
      </c>
      <c r="V91" s="67" t="s">
        <v>829</v>
      </c>
      <c r="W91" s="69" t="n">
        <v>11</v>
      </c>
      <c r="X91" s="69" t="n">
        <v>20</v>
      </c>
      <c r="Y91" s="69" t="n">
        <v>9</v>
      </c>
      <c r="Z91" s="69" t="n">
        <v>20</v>
      </c>
      <c r="AA91" s="69" t="n">
        <v>27</v>
      </c>
      <c r="AB91" s="69" t="n">
        <v>18</v>
      </c>
      <c r="AC91" s="69" t="n">
        <v>6</v>
      </c>
      <c r="AD91" s="69" t="n">
        <v>11</v>
      </c>
      <c r="AE91" s="69" t="n">
        <v>11</v>
      </c>
      <c r="AF91" s="66" t="s">
        <v>718</v>
      </c>
      <c r="AG91" s="67" t="s">
        <v>830</v>
      </c>
      <c r="AH91" s="73" t="s">
        <v>79</v>
      </c>
      <c r="AI91" s="79" t="s">
        <v>812</v>
      </c>
    </row>
    <row r="92" s="75" customFormat="true" ht="11.25" hidden="false" customHeight="false" outlineLevel="0" collapsed="false">
      <c r="A92" s="65" t="s">
        <v>831</v>
      </c>
      <c r="B92" s="66" t="s">
        <v>803</v>
      </c>
      <c r="C92" s="67" t="s">
        <v>65</v>
      </c>
      <c r="D92" s="68" t="s">
        <v>806</v>
      </c>
      <c r="E92" s="69" t="n">
        <v>11</v>
      </c>
      <c r="F92" s="70" t="s">
        <v>124</v>
      </c>
      <c r="G92" s="69" t="s">
        <v>798</v>
      </c>
      <c r="H92" s="69" t="n">
        <v>204</v>
      </c>
      <c r="I92" s="69" t="n">
        <v>13</v>
      </c>
      <c r="J92" s="71" t="s">
        <v>474</v>
      </c>
      <c r="K92" s="69" t="n">
        <v>13</v>
      </c>
      <c r="L92" s="72" t="s">
        <v>832</v>
      </c>
      <c r="M92" s="69" t="n">
        <v>17</v>
      </c>
      <c r="N92" s="69" t="n">
        <v>16</v>
      </c>
      <c r="O92" s="69" t="n">
        <v>18</v>
      </c>
      <c r="P92" s="69" t="n">
        <v>32</v>
      </c>
      <c r="Q92" s="67" t="s">
        <v>833</v>
      </c>
      <c r="R92" s="67" t="s">
        <v>834</v>
      </c>
      <c r="S92" s="67" t="s">
        <v>835</v>
      </c>
      <c r="T92" s="73" t="s">
        <v>203</v>
      </c>
      <c r="U92" s="67" t="s">
        <v>809</v>
      </c>
      <c r="V92" s="67" t="s">
        <v>829</v>
      </c>
      <c r="W92" s="69" t="n">
        <v>14</v>
      </c>
      <c r="X92" s="69" t="n">
        <v>23</v>
      </c>
      <c r="Y92" s="69" t="n">
        <v>10</v>
      </c>
      <c r="Z92" s="69" t="n">
        <v>22</v>
      </c>
      <c r="AA92" s="69" t="n">
        <v>29</v>
      </c>
      <c r="AB92" s="69" t="n">
        <v>18</v>
      </c>
      <c r="AC92" s="69" t="n">
        <v>6</v>
      </c>
      <c r="AD92" s="69" t="n">
        <v>11</v>
      </c>
      <c r="AE92" s="69" t="n">
        <v>11</v>
      </c>
      <c r="AF92" s="66" t="s">
        <v>726</v>
      </c>
      <c r="AG92" s="67" t="s">
        <v>836</v>
      </c>
      <c r="AH92" s="73" t="s">
        <v>79</v>
      </c>
      <c r="AI92" s="79" t="s">
        <v>812</v>
      </c>
    </row>
    <row r="93" s="75" customFormat="true" ht="11.25" hidden="false" customHeight="false" outlineLevel="0" collapsed="false">
      <c r="A93" s="65" t="s">
        <v>837</v>
      </c>
      <c r="B93" s="66" t="s">
        <v>838</v>
      </c>
      <c r="C93" s="67" t="s">
        <v>138</v>
      </c>
      <c r="D93" s="68" t="s">
        <v>138</v>
      </c>
      <c r="E93" s="69"/>
      <c r="F93" s="69"/>
      <c r="G93" s="69"/>
      <c r="H93" s="69"/>
      <c r="I93" s="69"/>
      <c r="J93" s="71"/>
      <c r="K93" s="69"/>
      <c r="L93" s="66"/>
      <c r="M93" s="69"/>
      <c r="N93" s="69"/>
      <c r="O93" s="69"/>
      <c r="P93" s="69"/>
      <c r="Q93" s="66"/>
      <c r="R93" s="66"/>
      <c r="S93" s="66"/>
      <c r="T93" s="66"/>
      <c r="U93" s="66"/>
      <c r="V93" s="66"/>
      <c r="W93" s="69"/>
      <c r="X93" s="69"/>
      <c r="Y93" s="69"/>
      <c r="Z93" s="69"/>
      <c r="AA93" s="69"/>
      <c r="AB93" s="69"/>
      <c r="AC93" s="69"/>
      <c r="AD93" s="69"/>
      <c r="AE93" s="69"/>
      <c r="AF93" s="66"/>
      <c r="AG93" s="66"/>
      <c r="AH93" s="73" t="s">
        <v>79</v>
      </c>
      <c r="AI93" s="79" t="s">
        <v>804</v>
      </c>
    </row>
    <row r="94" s="75" customFormat="true" ht="11.25" hidden="false" customHeight="false" outlineLevel="0" collapsed="false">
      <c r="A94" s="65" t="s">
        <v>839</v>
      </c>
      <c r="B94" s="66" t="s">
        <v>840</v>
      </c>
      <c r="C94" s="67" t="s">
        <v>160</v>
      </c>
      <c r="D94" s="90" t="s">
        <v>841</v>
      </c>
      <c r="E94" s="69" t="n">
        <v>14</v>
      </c>
      <c r="F94" s="70" t="s">
        <v>842</v>
      </c>
      <c r="G94" s="69" t="s">
        <v>843</v>
      </c>
      <c r="H94" s="69" t="n">
        <v>102</v>
      </c>
      <c r="I94" s="69" t="n">
        <v>8</v>
      </c>
      <c r="J94" s="71" t="s">
        <v>844</v>
      </c>
      <c r="K94" s="69" t="n">
        <v>29</v>
      </c>
      <c r="L94" s="72" t="s">
        <v>845</v>
      </c>
      <c r="M94" s="69" t="n">
        <v>14</v>
      </c>
      <c r="N94" s="69" t="n">
        <v>25</v>
      </c>
      <c r="O94" s="69" t="n">
        <v>12</v>
      </c>
      <c r="P94" s="69" t="n">
        <v>18</v>
      </c>
      <c r="Q94" s="66" t="s">
        <v>846</v>
      </c>
      <c r="R94" s="66" t="s">
        <v>847</v>
      </c>
      <c r="S94" s="66" t="s">
        <v>848</v>
      </c>
      <c r="T94" s="73" t="s">
        <v>158</v>
      </c>
      <c r="U94" s="67" t="s">
        <v>849</v>
      </c>
      <c r="V94" s="67" t="s">
        <v>850</v>
      </c>
      <c r="W94" s="69" t="s">
        <v>305</v>
      </c>
      <c r="X94" s="69" t="n">
        <v>12</v>
      </c>
      <c r="Y94" s="69" t="n">
        <v>12</v>
      </c>
      <c r="Z94" s="69" t="n">
        <v>22</v>
      </c>
      <c r="AA94" s="69" t="n">
        <v>18</v>
      </c>
      <c r="AB94" s="69" t="n">
        <v>18</v>
      </c>
      <c r="AC94" s="69" t="n">
        <v>18</v>
      </c>
      <c r="AD94" s="69" t="n">
        <v>18</v>
      </c>
      <c r="AE94" s="69" t="n">
        <v>28</v>
      </c>
      <c r="AF94" s="66" t="s">
        <v>851</v>
      </c>
      <c r="AG94" s="67" t="s">
        <v>852</v>
      </c>
      <c r="AH94" s="67" t="s">
        <v>853</v>
      </c>
      <c r="AI94" s="79" t="s">
        <v>804</v>
      </c>
    </row>
    <row r="95" s="75" customFormat="true" ht="11.25" hidden="false" customHeight="false" outlineLevel="0" collapsed="false">
      <c r="A95" s="65" t="s">
        <v>854</v>
      </c>
      <c r="B95" s="66" t="s">
        <v>855</v>
      </c>
      <c r="C95" s="67" t="s">
        <v>83</v>
      </c>
      <c r="D95" s="90" t="s">
        <v>841</v>
      </c>
      <c r="E95" s="69" t="n">
        <v>16</v>
      </c>
      <c r="F95" s="70" t="s">
        <v>842</v>
      </c>
      <c r="G95" s="69" t="s">
        <v>197</v>
      </c>
      <c r="H95" s="69" t="n">
        <v>133</v>
      </c>
      <c r="I95" s="69" t="n">
        <v>8</v>
      </c>
      <c r="J95" s="71" t="s">
        <v>844</v>
      </c>
      <c r="K95" s="69" t="n">
        <v>32</v>
      </c>
      <c r="L95" s="72" t="s">
        <v>856</v>
      </c>
      <c r="M95" s="69" t="n">
        <v>13</v>
      </c>
      <c r="N95" s="69" t="n">
        <v>28</v>
      </c>
      <c r="O95" s="69" t="n">
        <v>14</v>
      </c>
      <c r="P95" s="69" t="n">
        <v>25</v>
      </c>
      <c r="Q95" s="66" t="s">
        <v>857</v>
      </c>
      <c r="R95" s="66" t="s">
        <v>858</v>
      </c>
      <c r="S95" s="66" t="s">
        <v>859</v>
      </c>
      <c r="T95" s="73" t="s">
        <v>91</v>
      </c>
      <c r="U95" s="67" t="s">
        <v>860</v>
      </c>
      <c r="V95" s="67" t="s">
        <v>861</v>
      </c>
      <c r="W95" s="69" t="s">
        <v>305</v>
      </c>
      <c r="X95" s="69" t="n">
        <v>13</v>
      </c>
      <c r="Y95" s="69" t="n">
        <v>15</v>
      </c>
      <c r="Z95" s="69" t="n">
        <v>25</v>
      </c>
      <c r="AA95" s="69" t="n">
        <v>19</v>
      </c>
      <c r="AB95" s="69" t="n">
        <v>29</v>
      </c>
      <c r="AC95" s="69" t="n">
        <v>22</v>
      </c>
      <c r="AD95" s="69" t="n">
        <v>23</v>
      </c>
      <c r="AE95" s="69" t="n">
        <v>22</v>
      </c>
      <c r="AF95" s="66" t="s">
        <v>862</v>
      </c>
      <c r="AG95" s="67" t="s">
        <v>863</v>
      </c>
      <c r="AH95" s="67" t="s">
        <v>864</v>
      </c>
      <c r="AI95" s="79" t="s">
        <v>865</v>
      </c>
    </row>
    <row r="96" s="75" customFormat="true" ht="11.25" hidden="false" customHeight="false" outlineLevel="0" collapsed="false">
      <c r="A96" s="65" t="s">
        <v>866</v>
      </c>
      <c r="B96" s="66" t="s">
        <v>867</v>
      </c>
      <c r="C96" s="67" t="s">
        <v>83</v>
      </c>
      <c r="D96" s="90" t="s">
        <v>841</v>
      </c>
      <c r="E96" s="69" t="n">
        <v>23</v>
      </c>
      <c r="F96" s="70" t="s">
        <v>842</v>
      </c>
      <c r="G96" s="69" t="s">
        <v>868</v>
      </c>
      <c r="H96" s="69" t="n">
        <v>209</v>
      </c>
      <c r="I96" s="69" t="n">
        <v>9</v>
      </c>
      <c r="J96" s="71" t="s">
        <v>844</v>
      </c>
      <c r="K96" s="69" t="n">
        <v>35</v>
      </c>
      <c r="L96" s="72" t="s">
        <v>869</v>
      </c>
      <c r="M96" s="69" t="n">
        <v>14</v>
      </c>
      <c r="N96" s="69" t="n">
        <v>30</v>
      </c>
      <c r="O96" s="69" t="n">
        <v>22</v>
      </c>
      <c r="P96" s="69" t="n">
        <v>35</v>
      </c>
      <c r="Q96" s="66" t="s">
        <v>870</v>
      </c>
      <c r="R96" s="66" t="s">
        <v>871</v>
      </c>
      <c r="S96" s="66" t="s">
        <v>872</v>
      </c>
      <c r="T96" s="73" t="s">
        <v>91</v>
      </c>
      <c r="U96" s="67" t="s">
        <v>873</v>
      </c>
      <c r="V96" s="67" t="s">
        <v>874</v>
      </c>
      <c r="W96" s="69" t="s">
        <v>292</v>
      </c>
      <c r="X96" s="69" t="n">
        <v>18</v>
      </c>
      <c r="Y96" s="69" t="n">
        <v>20</v>
      </c>
      <c r="Z96" s="69" t="n">
        <v>28</v>
      </c>
      <c r="AA96" s="69" t="n">
        <v>20</v>
      </c>
      <c r="AB96" s="69" t="n">
        <v>20</v>
      </c>
      <c r="AC96" s="69" t="n">
        <v>23</v>
      </c>
      <c r="AD96" s="69" t="n">
        <v>25</v>
      </c>
      <c r="AE96" s="69" t="n">
        <v>25</v>
      </c>
      <c r="AF96" s="66" t="s">
        <v>875</v>
      </c>
      <c r="AG96" s="67" t="s">
        <v>876</v>
      </c>
      <c r="AH96" s="67" t="s">
        <v>877</v>
      </c>
      <c r="AI96" s="79" t="s">
        <v>878</v>
      </c>
    </row>
    <row r="97" s="75" customFormat="true" ht="11.25" hidden="false" customHeight="false" outlineLevel="0" collapsed="false">
      <c r="A97" s="65" t="s">
        <v>879</v>
      </c>
      <c r="B97" s="66" t="s">
        <v>880</v>
      </c>
      <c r="C97" s="67" t="s">
        <v>83</v>
      </c>
      <c r="D97" s="68" t="s">
        <v>602</v>
      </c>
      <c r="E97" s="69" t="n">
        <v>3</v>
      </c>
      <c r="F97" s="70" t="s">
        <v>497</v>
      </c>
      <c r="G97" s="69" t="s">
        <v>881</v>
      </c>
      <c r="H97" s="69" t="n">
        <v>29</v>
      </c>
      <c r="I97" s="69" t="n">
        <v>-1</v>
      </c>
      <c r="J97" s="71" t="s">
        <v>604</v>
      </c>
      <c r="K97" s="69" t="n">
        <v>16</v>
      </c>
      <c r="L97" s="72" t="s">
        <v>882</v>
      </c>
      <c r="M97" s="69" t="n">
        <v>8</v>
      </c>
      <c r="N97" s="69" t="n">
        <v>16</v>
      </c>
      <c r="O97" s="69" t="n">
        <v>3</v>
      </c>
      <c r="P97" s="69" t="n">
        <v>12</v>
      </c>
      <c r="Q97" s="67" t="s">
        <v>883</v>
      </c>
      <c r="R97" s="67" t="s">
        <v>883</v>
      </c>
      <c r="S97" s="67" t="s">
        <v>884</v>
      </c>
      <c r="T97" s="73" t="s">
        <v>91</v>
      </c>
      <c r="U97" s="72" t="s">
        <v>262</v>
      </c>
      <c r="V97" s="67" t="s">
        <v>885</v>
      </c>
      <c r="W97" s="69" t="n">
        <v>6</v>
      </c>
      <c r="X97" s="69" t="n">
        <v>0</v>
      </c>
      <c r="Y97" s="69" t="n">
        <v>1</v>
      </c>
      <c r="Z97" s="69" t="n">
        <v>21</v>
      </c>
      <c r="AA97" s="69" t="n">
        <v>8</v>
      </c>
      <c r="AB97" s="69" t="n">
        <v>15</v>
      </c>
      <c r="AC97" s="69" t="n">
        <v>6</v>
      </c>
      <c r="AD97" s="69" t="n">
        <v>10</v>
      </c>
      <c r="AE97" s="69" t="n">
        <v>7</v>
      </c>
      <c r="AF97" s="66" t="s">
        <v>886</v>
      </c>
      <c r="AG97" s="67" t="s">
        <v>887</v>
      </c>
      <c r="AH97" s="73" t="s">
        <v>79</v>
      </c>
      <c r="AI97" s="79" t="s">
        <v>888</v>
      </c>
    </row>
    <row r="98" s="75" customFormat="true" ht="11.25" hidden="false" customHeight="false" outlineLevel="0" collapsed="false">
      <c r="A98" s="65" t="s">
        <v>889</v>
      </c>
      <c r="B98" s="66" t="s">
        <v>890</v>
      </c>
      <c r="C98" s="67" t="s">
        <v>83</v>
      </c>
      <c r="D98" s="68" t="s">
        <v>602</v>
      </c>
      <c r="E98" s="69" t="n">
        <v>7</v>
      </c>
      <c r="F98" s="70" t="s">
        <v>497</v>
      </c>
      <c r="G98" s="69" t="s">
        <v>891</v>
      </c>
      <c r="H98" s="69" t="n">
        <v>79</v>
      </c>
      <c r="I98" s="69" t="n">
        <v>0</v>
      </c>
      <c r="J98" s="71" t="s">
        <v>892</v>
      </c>
      <c r="K98" s="69" t="n">
        <v>19</v>
      </c>
      <c r="L98" s="72" t="s">
        <v>893</v>
      </c>
      <c r="M98" s="69" t="n">
        <v>10</v>
      </c>
      <c r="N98" s="69" t="n">
        <v>19</v>
      </c>
      <c r="O98" s="69" t="n">
        <v>7</v>
      </c>
      <c r="P98" s="69" t="n">
        <v>19</v>
      </c>
      <c r="Q98" s="66" t="s">
        <v>894</v>
      </c>
      <c r="R98" s="66" t="s">
        <v>894</v>
      </c>
      <c r="S98" s="66" t="s">
        <v>895</v>
      </c>
      <c r="T98" s="73" t="s">
        <v>91</v>
      </c>
      <c r="U98" s="72" t="s">
        <v>896</v>
      </c>
      <c r="V98" s="67" t="s">
        <v>897</v>
      </c>
      <c r="W98" s="69" t="n">
        <v>12</v>
      </c>
      <c r="X98" s="69" t="n">
        <v>2</v>
      </c>
      <c r="Y98" s="69" t="n">
        <v>2</v>
      </c>
      <c r="Z98" s="69" t="n">
        <v>26</v>
      </c>
      <c r="AA98" s="69" t="n">
        <v>11</v>
      </c>
      <c r="AB98" s="69" t="n">
        <v>18</v>
      </c>
      <c r="AC98" s="69" t="n">
        <v>8</v>
      </c>
      <c r="AD98" s="69" t="n">
        <v>10</v>
      </c>
      <c r="AE98" s="69" t="n">
        <v>4</v>
      </c>
      <c r="AF98" s="66" t="s">
        <v>898</v>
      </c>
      <c r="AG98" s="67" t="s">
        <v>899</v>
      </c>
      <c r="AH98" s="66" t="s">
        <v>79</v>
      </c>
      <c r="AI98" s="79" t="s">
        <v>888</v>
      </c>
    </row>
    <row r="99" s="75" customFormat="true" ht="11.25" hidden="false" customHeight="false" outlineLevel="0" collapsed="false">
      <c r="A99" s="65" t="s">
        <v>900</v>
      </c>
      <c r="B99" s="66" t="s">
        <v>901</v>
      </c>
      <c r="C99" s="67" t="s">
        <v>83</v>
      </c>
      <c r="D99" s="68" t="s">
        <v>902</v>
      </c>
      <c r="E99" s="69" t="n">
        <v>3</v>
      </c>
      <c r="F99" s="70" t="s">
        <v>497</v>
      </c>
      <c r="G99" s="69" t="s">
        <v>881</v>
      </c>
      <c r="H99" s="69" t="n">
        <v>29</v>
      </c>
      <c r="I99" s="69" t="n">
        <v>-1</v>
      </c>
      <c r="J99" s="71" t="s">
        <v>903</v>
      </c>
      <c r="K99" s="69" t="n">
        <v>16</v>
      </c>
      <c r="L99" s="72" t="s">
        <v>882</v>
      </c>
      <c r="M99" s="69" t="n">
        <v>8</v>
      </c>
      <c r="N99" s="69" t="n">
        <v>16</v>
      </c>
      <c r="O99" s="69" t="n">
        <v>3</v>
      </c>
      <c r="P99" s="69" t="n">
        <v>12</v>
      </c>
      <c r="Q99" s="67" t="s">
        <v>904</v>
      </c>
      <c r="R99" s="67" t="s">
        <v>904</v>
      </c>
      <c r="S99" s="67" t="s">
        <v>905</v>
      </c>
      <c r="T99" s="73" t="s">
        <v>906</v>
      </c>
      <c r="U99" s="72" t="s">
        <v>262</v>
      </c>
      <c r="V99" s="67" t="s">
        <v>885</v>
      </c>
      <c r="W99" s="69" t="n">
        <v>6</v>
      </c>
      <c r="X99" s="69" t="n">
        <v>0</v>
      </c>
      <c r="Y99" s="69" t="n">
        <v>1</v>
      </c>
      <c r="Z99" s="69" t="n">
        <v>21</v>
      </c>
      <c r="AA99" s="69" t="n">
        <v>8</v>
      </c>
      <c r="AB99" s="69" t="n">
        <v>15</v>
      </c>
      <c r="AC99" s="69" t="n">
        <v>6</v>
      </c>
      <c r="AD99" s="69" t="n">
        <v>10</v>
      </c>
      <c r="AE99" s="69" t="n">
        <v>7</v>
      </c>
      <c r="AF99" s="66" t="s">
        <v>886</v>
      </c>
      <c r="AG99" s="67" t="s">
        <v>887</v>
      </c>
      <c r="AH99" s="73" t="s">
        <v>79</v>
      </c>
      <c r="AI99" s="79" t="s">
        <v>888</v>
      </c>
    </row>
    <row r="100" s="75" customFormat="true" ht="11.25" hidden="false" customHeight="false" outlineLevel="0" collapsed="false">
      <c r="A100" s="65" t="s">
        <v>907</v>
      </c>
      <c r="B100" s="66" t="s">
        <v>908</v>
      </c>
      <c r="C100" s="67" t="s">
        <v>83</v>
      </c>
      <c r="D100" s="68" t="s">
        <v>602</v>
      </c>
      <c r="E100" s="69" t="n">
        <v>8</v>
      </c>
      <c r="F100" s="70" t="s">
        <v>212</v>
      </c>
      <c r="G100" s="69" t="s">
        <v>909</v>
      </c>
      <c r="H100" s="69" t="n">
        <v>37</v>
      </c>
      <c r="I100" s="69" t="n">
        <v>4</v>
      </c>
      <c r="J100" s="76" t="s">
        <v>910</v>
      </c>
      <c r="K100" s="69" t="n">
        <v>18</v>
      </c>
      <c r="L100" s="72" t="s">
        <v>911</v>
      </c>
      <c r="M100" s="69" t="n">
        <v>9</v>
      </c>
      <c r="N100" s="69" t="n">
        <v>18</v>
      </c>
      <c r="O100" s="69" t="n">
        <v>3</v>
      </c>
      <c r="P100" s="69" t="n">
        <v>12</v>
      </c>
      <c r="Q100" s="67" t="s">
        <v>912</v>
      </c>
      <c r="R100" s="67" t="s">
        <v>912</v>
      </c>
      <c r="S100" s="67" t="s">
        <v>913</v>
      </c>
      <c r="T100" s="73" t="s">
        <v>91</v>
      </c>
      <c r="U100" s="72" t="s">
        <v>262</v>
      </c>
      <c r="V100" s="67" t="s">
        <v>914</v>
      </c>
      <c r="W100" s="69" t="n">
        <v>7</v>
      </c>
      <c r="X100" s="69" t="n">
        <v>1</v>
      </c>
      <c r="Y100" s="69" t="n">
        <v>3</v>
      </c>
      <c r="Z100" s="69" t="n">
        <v>21</v>
      </c>
      <c r="AA100" s="69" t="n">
        <v>10</v>
      </c>
      <c r="AB100" s="69" t="n">
        <v>17</v>
      </c>
      <c r="AC100" s="69" t="n">
        <v>14</v>
      </c>
      <c r="AD100" s="69" t="n">
        <v>14</v>
      </c>
      <c r="AE100" s="69" t="n">
        <v>17</v>
      </c>
      <c r="AF100" s="66" t="s">
        <v>915</v>
      </c>
      <c r="AG100" s="67" t="s">
        <v>916</v>
      </c>
      <c r="AH100" s="67" t="s">
        <v>917</v>
      </c>
      <c r="AI100" s="79" t="s">
        <v>918</v>
      </c>
    </row>
    <row r="101" s="75" customFormat="true" ht="11.25" hidden="false" customHeight="false" outlineLevel="0" collapsed="false">
      <c r="A101" s="65" t="s">
        <v>919</v>
      </c>
      <c r="B101" s="66" t="s">
        <v>920</v>
      </c>
      <c r="C101" s="72" t="s">
        <v>160</v>
      </c>
      <c r="D101" s="68" t="s">
        <v>921</v>
      </c>
      <c r="E101" s="69" t="s">
        <v>143</v>
      </c>
      <c r="F101" s="70" t="s">
        <v>196</v>
      </c>
      <c r="G101" s="69" t="s">
        <v>452</v>
      </c>
      <c r="H101" s="69" t="n">
        <v>5</v>
      </c>
      <c r="I101" s="69" t="n">
        <v>0</v>
      </c>
      <c r="J101" s="76" t="s">
        <v>86</v>
      </c>
      <c r="K101" s="69" t="n">
        <v>13</v>
      </c>
      <c r="L101" s="72" t="s">
        <v>922</v>
      </c>
      <c r="M101" s="69" t="n">
        <v>10</v>
      </c>
      <c r="N101" s="69" t="n">
        <v>13</v>
      </c>
      <c r="O101" s="69" t="n">
        <v>1</v>
      </c>
      <c r="P101" s="69" t="n">
        <v>4</v>
      </c>
      <c r="Q101" s="67" t="s">
        <v>923</v>
      </c>
      <c r="R101" s="67" t="s">
        <v>924</v>
      </c>
      <c r="S101" s="67" t="s">
        <v>925</v>
      </c>
      <c r="T101" s="73" t="s">
        <v>158</v>
      </c>
      <c r="U101" s="72" t="s">
        <v>262</v>
      </c>
      <c r="V101" s="67" t="s">
        <v>926</v>
      </c>
      <c r="W101" s="69" t="n">
        <v>3</v>
      </c>
      <c r="X101" s="69" t="n">
        <v>0</v>
      </c>
      <c r="Y101" s="69" t="n">
        <v>-2</v>
      </c>
      <c r="Z101" s="69" t="n">
        <v>17</v>
      </c>
      <c r="AA101" s="69" t="n">
        <v>11</v>
      </c>
      <c r="AB101" s="69" t="n">
        <v>12</v>
      </c>
      <c r="AC101" s="69" t="n">
        <v>8</v>
      </c>
      <c r="AD101" s="69" t="n">
        <v>7</v>
      </c>
      <c r="AE101" s="69" t="n">
        <v>6</v>
      </c>
      <c r="AF101" s="66" t="s">
        <v>927</v>
      </c>
      <c r="AG101" s="67" t="s">
        <v>928</v>
      </c>
      <c r="AH101" s="66" t="s">
        <v>79</v>
      </c>
      <c r="AI101" s="79" t="s">
        <v>929</v>
      </c>
    </row>
    <row r="102" s="75" customFormat="true" ht="11.25" hidden="false" customHeight="false" outlineLevel="0" collapsed="false">
      <c r="A102" s="65" t="s">
        <v>930</v>
      </c>
      <c r="B102" s="66" t="s">
        <v>931</v>
      </c>
      <c r="C102" s="67" t="s">
        <v>138</v>
      </c>
      <c r="D102" s="68" t="s">
        <v>138</v>
      </c>
      <c r="E102" s="69"/>
      <c r="F102" s="69"/>
      <c r="G102" s="69"/>
      <c r="H102" s="69"/>
      <c r="I102" s="69"/>
      <c r="J102" s="71"/>
      <c r="K102" s="69"/>
      <c r="L102" s="66"/>
      <c r="M102" s="69"/>
      <c r="N102" s="69"/>
      <c r="O102" s="69"/>
      <c r="P102" s="69"/>
      <c r="Q102" s="66"/>
      <c r="R102" s="66"/>
      <c r="S102" s="66"/>
      <c r="T102" s="66"/>
      <c r="U102" s="66"/>
      <c r="V102" s="66"/>
      <c r="W102" s="69"/>
      <c r="X102" s="69"/>
      <c r="Y102" s="69"/>
      <c r="Z102" s="69"/>
      <c r="AA102" s="69"/>
      <c r="AB102" s="69"/>
      <c r="AC102" s="69"/>
      <c r="AD102" s="69"/>
      <c r="AE102" s="69"/>
      <c r="AF102" s="66"/>
      <c r="AG102" s="66"/>
      <c r="AH102" s="73" t="s">
        <v>79</v>
      </c>
      <c r="AI102" s="79" t="s">
        <v>932</v>
      </c>
    </row>
    <row r="103" s="75" customFormat="true" ht="11.25" hidden="false" customHeight="false" outlineLevel="0" collapsed="false">
      <c r="A103" s="65" t="s">
        <v>933</v>
      </c>
      <c r="B103" s="66" t="s">
        <v>934</v>
      </c>
      <c r="C103" s="67" t="s">
        <v>160</v>
      </c>
      <c r="D103" s="68" t="s">
        <v>935</v>
      </c>
      <c r="E103" s="69" t="n">
        <v>4</v>
      </c>
      <c r="F103" s="70" t="s">
        <v>497</v>
      </c>
      <c r="G103" s="69" t="s">
        <v>936</v>
      </c>
      <c r="H103" s="69" t="n">
        <v>37</v>
      </c>
      <c r="I103" s="69" t="n">
        <v>2</v>
      </c>
      <c r="J103" s="71" t="s">
        <v>937</v>
      </c>
      <c r="K103" s="69" t="n">
        <v>16</v>
      </c>
      <c r="L103" s="72" t="s">
        <v>938</v>
      </c>
      <c r="M103" s="69" t="n">
        <v>12</v>
      </c>
      <c r="N103" s="69" t="n">
        <v>14</v>
      </c>
      <c r="O103" s="69" t="n">
        <v>4</v>
      </c>
      <c r="P103" s="69" t="n">
        <v>6</v>
      </c>
      <c r="Q103" s="67" t="s">
        <v>939</v>
      </c>
      <c r="R103" s="67" t="s">
        <v>940</v>
      </c>
      <c r="S103" s="67" t="s">
        <v>941</v>
      </c>
      <c r="T103" s="73" t="s">
        <v>158</v>
      </c>
      <c r="U103" s="72" t="s">
        <v>262</v>
      </c>
      <c r="V103" s="67" t="s">
        <v>942</v>
      </c>
      <c r="W103" s="69" t="n">
        <v>5</v>
      </c>
      <c r="X103" s="69" t="n">
        <v>6</v>
      </c>
      <c r="Y103" s="69" t="n">
        <v>4</v>
      </c>
      <c r="Z103" s="69" t="n">
        <v>15</v>
      </c>
      <c r="AA103" s="69" t="n">
        <v>14</v>
      </c>
      <c r="AB103" s="69" t="n">
        <v>18</v>
      </c>
      <c r="AC103" s="69" t="n">
        <v>6</v>
      </c>
      <c r="AD103" s="69" t="n">
        <v>11</v>
      </c>
      <c r="AE103" s="69" t="n">
        <v>7</v>
      </c>
      <c r="AF103" s="66" t="s">
        <v>943</v>
      </c>
      <c r="AG103" s="67" t="s">
        <v>944</v>
      </c>
      <c r="AH103" s="73" t="s">
        <v>79</v>
      </c>
      <c r="AI103" s="79" t="s">
        <v>932</v>
      </c>
    </row>
    <row r="104" s="75" customFormat="true" ht="11.25" hidden="false" customHeight="false" outlineLevel="0" collapsed="false">
      <c r="A104" s="65" t="s">
        <v>945</v>
      </c>
      <c r="B104" s="66" t="s">
        <v>946</v>
      </c>
      <c r="C104" s="67" t="s">
        <v>160</v>
      </c>
      <c r="D104" s="68" t="s">
        <v>211</v>
      </c>
      <c r="E104" s="69" t="n">
        <v>4</v>
      </c>
      <c r="F104" s="70" t="s">
        <v>497</v>
      </c>
      <c r="G104" s="69" t="s">
        <v>936</v>
      </c>
      <c r="H104" s="69" t="n">
        <v>37</v>
      </c>
      <c r="I104" s="69" t="n">
        <v>2</v>
      </c>
      <c r="J104" s="71" t="s">
        <v>947</v>
      </c>
      <c r="K104" s="69"/>
      <c r="L104" s="72" t="s">
        <v>938</v>
      </c>
      <c r="M104" s="69" t="n">
        <v>12</v>
      </c>
      <c r="N104" s="69" t="n">
        <v>14</v>
      </c>
      <c r="O104" s="69" t="n">
        <v>4</v>
      </c>
      <c r="P104" s="69" t="n">
        <v>6</v>
      </c>
      <c r="Q104" s="67" t="s">
        <v>939</v>
      </c>
      <c r="R104" s="67" t="s">
        <v>940</v>
      </c>
      <c r="S104" s="67" t="s">
        <v>941</v>
      </c>
      <c r="T104" s="73" t="s">
        <v>158</v>
      </c>
      <c r="U104" s="72" t="s">
        <v>262</v>
      </c>
      <c r="V104" s="67" t="s">
        <v>942</v>
      </c>
      <c r="W104" s="69" t="n">
        <v>5</v>
      </c>
      <c r="X104" s="69" t="n">
        <v>6</v>
      </c>
      <c r="Y104" s="69" t="n">
        <v>4</v>
      </c>
      <c r="Z104" s="69" t="n">
        <v>15</v>
      </c>
      <c r="AA104" s="69" t="n">
        <v>14</v>
      </c>
      <c r="AB104" s="69" t="n">
        <v>18</v>
      </c>
      <c r="AC104" s="69" t="n">
        <v>6</v>
      </c>
      <c r="AD104" s="69" t="n">
        <v>11</v>
      </c>
      <c r="AE104" s="69" t="n">
        <v>7</v>
      </c>
      <c r="AF104" s="66" t="s">
        <v>943</v>
      </c>
      <c r="AG104" s="67" t="s">
        <v>944</v>
      </c>
      <c r="AH104" s="73" t="s">
        <v>79</v>
      </c>
      <c r="AI104" s="79" t="s">
        <v>932</v>
      </c>
    </row>
    <row r="105" s="75" customFormat="true" ht="11.25" hidden="false" customHeight="false" outlineLevel="0" collapsed="false">
      <c r="A105" s="65" t="s">
        <v>948</v>
      </c>
      <c r="B105" s="66" t="s">
        <v>949</v>
      </c>
      <c r="C105" s="67" t="s">
        <v>138</v>
      </c>
      <c r="D105" s="68" t="s">
        <v>138</v>
      </c>
      <c r="E105" s="69"/>
      <c r="F105" s="69"/>
      <c r="G105" s="69"/>
      <c r="H105" s="69"/>
      <c r="I105" s="69"/>
      <c r="J105" s="71"/>
      <c r="K105" s="69"/>
      <c r="L105" s="66"/>
      <c r="M105" s="69"/>
      <c r="N105" s="69"/>
      <c r="O105" s="69"/>
      <c r="P105" s="69"/>
      <c r="Q105" s="66"/>
      <c r="R105" s="66"/>
      <c r="S105" s="66"/>
      <c r="T105" s="66"/>
      <c r="U105" s="66"/>
      <c r="V105" s="66"/>
      <c r="W105" s="69"/>
      <c r="X105" s="69"/>
      <c r="Y105" s="69"/>
      <c r="Z105" s="69"/>
      <c r="AA105" s="69"/>
      <c r="AB105" s="69"/>
      <c r="AC105" s="69"/>
      <c r="AD105" s="69"/>
      <c r="AE105" s="69"/>
      <c r="AF105" s="66"/>
      <c r="AG105" s="66"/>
      <c r="AH105" s="73" t="s">
        <v>79</v>
      </c>
      <c r="AI105" s="79" t="s">
        <v>950</v>
      </c>
    </row>
    <row r="106" s="75" customFormat="true" ht="11.25" hidden="false" customHeight="false" outlineLevel="0" collapsed="false">
      <c r="A106" s="65" t="s">
        <v>951</v>
      </c>
      <c r="B106" s="66" t="s">
        <v>952</v>
      </c>
      <c r="C106" s="67" t="s">
        <v>160</v>
      </c>
      <c r="D106" s="68" t="s">
        <v>953</v>
      </c>
      <c r="E106" s="69" t="n">
        <v>9</v>
      </c>
      <c r="F106" s="70" t="s">
        <v>954</v>
      </c>
      <c r="G106" s="69" t="s">
        <v>955</v>
      </c>
      <c r="H106" s="69" t="n">
        <v>66</v>
      </c>
      <c r="I106" s="69" t="n">
        <v>6</v>
      </c>
      <c r="J106" s="71" t="s">
        <v>298</v>
      </c>
      <c r="K106" s="69" t="n">
        <v>24</v>
      </c>
      <c r="L106" s="72" t="s">
        <v>956</v>
      </c>
      <c r="M106" s="69" t="n">
        <v>16</v>
      </c>
      <c r="N106" s="69" t="n">
        <v>18</v>
      </c>
      <c r="O106" s="69" t="n">
        <v>7</v>
      </c>
      <c r="P106" s="69" t="n">
        <v>9</v>
      </c>
      <c r="Q106" s="72" t="s">
        <v>957</v>
      </c>
      <c r="R106" s="72" t="s">
        <v>958</v>
      </c>
      <c r="S106" s="72" t="s">
        <v>959</v>
      </c>
      <c r="T106" s="73" t="s">
        <v>158</v>
      </c>
      <c r="U106" s="67" t="s">
        <v>960</v>
      </c>
      <c r="V106" s="67" t="s">
        <v>961</v>
      </c>
      <c r="W106" s="69" t="s">
        <v>962</v>
      </c>
      <c r="X106" s="69" t="n">
        <v>11</v>
      </c>
      <c r="Y106" s="69" t="n">
        <v>8</v>
      </c>
      <c r="Z106" s="69" t="n">
        <v>15</v>
      </c>
      <c r="AA106" s="69" t="n">
        <v>23</v>
      </c>
      <c r="AB106" s="69" t="n">
        <v>20</v>
      </c>
      <c r="AC106" s="69" t="n">
        <v>15</v>
      </c>
      <c r="AD106" s="69" t="n">
        <v>16</v>
      </c>
      <c r="AE106" s="69" t="n">
        <v>16</v>
      </c>
      <c r="AF106" s="66" t="s">
        <v>963</v>
      </c>
      <c r="AG106" s="67" t="s">
        <v>964</v>
      </c>
      <c r="AH106" s="67" t="s">
        <v>965</v>
      </c>
      <c r="AI106" s="79" t="s">
        <v>950</v>
      </c>
    </row>
    <row r="107" s="75" customFormat="true" ht="11.25" hidden="false" customHeight="false" outlineLevel="0" collapsed="false">
      <c r="A107" s="65" t="s">
        <v>966</v>
      </c>
      <c r="B107" s="66" t="s">
        <v>967</v>
      </c>
      <c r="C107" s="67" t="s">
        <v>160</v>
      </c>
      <c r="D107" s="68" t="s">
        <v>953</v>
      </c>
      <c r="E107" s="69" t="n">
        <v>12</v>
      </c>
      <c r="F107" s="70" t="s">
        <v>954</v>
      </c>
      <c r="G107" s="69" t="s">
        <v>968</v>
      </c>
      <c r="H107" s="69" t="n">
        <v>114</v>
      </c>
      <c r="I107" s="69" t="n">
        <v>3</v>
      </c>
      <c r="J107" s="71" t="s">
        <v>474</v>
      </c>
      <c r="K107" s="69" t="n">
        <v>27</v>
      </c>
      <c r="L107" s="72" t="s">
        <v>969</v>
      </c>
      <c r="M107" s="69" t="n">
        <v>13</v>
      </c>
      <c r="N107" s="69" t="n">
        <v>24</v>
      </c>
      <c r="O107" s="69" t="n">
        <v>12</v>
      </c>
      <c r="P107" s="69" t="n">
        <v>20</v>
      </c>
      <c r="Q107" s="72" t="s">
        <v>970</v>
      </c>
      <c r="R107" s="67" t="s">
        <v>971</v>
      </c>
      <c r="S107" s="67" t="s">
        <v>972</v>
      </c>
      <c r="T107" s="73" t="s">
        <v>158</v>
      </c>
      <c r="U107" s="67" t="s">
        <v>973</v>
      </c>
      <c r="V107" s="67" t="s">
        <v>974</v>
      </c>
      <c r="W107" s="69" t="s">
        <v>975</v>
      </c>
      <c r="X107" s="69" t="n">
        <v>11</v>
      </c>
      <c r="Y107" s="69" t="n">
        <v>10</v>
      </c>
      <c r="Z107" s="69" t="n">
        <v>27</v>
      </c>
      <c r="AA107" s="69" t="n">
        <v>17</v>
      </c>
      <c r="AB107" s="69" t="n">
        <v>20</v>
      </c>
      <c r="AC107" s="69" t="n">
        <v>14</v>
      </c>
      <c r="AD107" s="69" t="n">
        <v>14</v>
      </c>
      <c r="AE107" s="69" t="n">
        <v>15</v>
      </c>
      <c r="AF107" s="66" t="s">
        <v>976</v>
      </c>
      <c r="AG107" s="67" t="s">
        <v>977</v>
      </c>
      <c r="AH107" s="67" t="s">
        <v>978</v>
      </c>
      <c r="AI107" s="79" t="s">
        <v>979</v>
      </c>
    </row>
    <row r="108" s="75" customFormat="true" ht="11.25" hidden="false" customHeight="false" outlineLevel="0" collapsed="false">
      <c r="A108" s="65" t="s">
        <v>980</v>
      </c>
      <c r="B108" s="66" t="s">
        <v>981</v>
      </c>
      <c r="C108" s="67" t="s">
        <v>83</v>
      </c>
      <c r="D108" s="68" t="s">
        <v>66</v>
      </c>
      <c r="E108" s="69" t="n">
        <v>7</v>
      </c>
      <c r="F108" s="70" t="s">
        <v>497</v>
      </c>
      <c r="G108" s="69" t="s">
        <v>982</v>
      </c>
      <c r="H108" s="69" t="n">
        <v>76</v>
      </c>
      <c r="I108" s="69" t="n">
        <v>1</v>
      </c>
      <c r="J108" s="71" t="s">
        <v>983</v>
      </c>
      <c r="K108" s="69" t="n">
        <v>19</v>
      </c>
      <c r="L108" s="72" t="s">
        <v>984</v>
      </c>
      <c r="M108" s="69" t="n">
        <v>10</v>
      </c>
      <c r="N108" s="69" t="n">
        <v>18</v>
      </c>
      <c r="O108" s="69" t="n">
        <v>9</v>
      </c>
      <c r="P108" s="69" t="n">
        <v>17</v>
      </c>
      <c r="Q108" s="72" t="s">
        <v>985</v>
      </c>
      <c r="R108" s="72" t="s">
        <v>986</v>
      </c>
      <c r="S108" s="72" t="s">
        <v>987</v>
      </c>
      <c r="T108" s="73" t="s">
        <v>131</v>
      </c>
      <c r="U108" s="67" t="s">
        <v>988</v>
      </c>
      <c r="V108" s="67" t="s">
        <v>989</v>
      </c>
      <c r="W108" s="69" t="n">
        <v>9</v>
      </c>
      <c r="X108" s="69" t="n">
        <v>7</v>
      </c>
      <c r="Y108" s="69" t="n">
        <v>6</v>
      </c>
      <c r="Z108" s="69" t="n">
        <v>19</v>
      </c>
      <c r="AA108" s="69" t="n">
        <v>13</v>
      </c>
      <c r="AB108" s="69" t="n">
        <v>17</v>
      </c>
      <c r="AC108" s="69" t="n">
        <v>4</v>
      </c>
      <c r="AD108" s="69" t="n">
        <v>13</v>
      </c>
      <c r="AE108" s="69" t="n">
        <v>10</v>
      </c>
      <c r="AF108" s="66" t="s">
        <v>990</v>
      </c>
      <c r="AG108" s="67" t="s">
        <v>991</v>
      </c>
      <c r="AH108" s="73" t="s">
        <v>79</v>
      </c>
      <c r="AI108" s="79" t="s">
        <v>992</v>
      </c>
    </row>
    <row r="109" s="75" customFormat="true" ht="11.25" hidden="false" customHeight="false" outlineLevel="0" collapsed="false">
      <c r="A109" s="65" t="s">
        <v>993</v>
      </c>
      <c r="B109" s="66" t="s">
        <v>994</v>
      </c>
      <c r="C109" s="67" t="s">
        <v>83</v>
      </c>
      <c r="D109" s="68" t="s">
        <v>66</v>
      </c>
      <c r="E109" s="69" t="n">
        <v>6</v>
      </c>
      <c r="F109" s="70" t="s">
        <v>84</v>
      </c>
      <c r="G109" s="69" t="s">
        <v>995</v>
      </c>
      <c r="H109" s="69" t="n">
        <v>58</v>
      </c>
      <c r="I109" s="69" t="n">
        <v>3</v>
      </c>
      <c r="J109" s="76" t="s">
        <v>996</v>
      </c>
      <c r="K109" s="69" t="n">
        <v>16</v>
      </c>
      <c r="L109" s="72" t="s">
        <v>997</v>
      </c>
      <c r="M109" s="69" t="n">
        <v>12</v>
      </c>
      <c r="N109" s="69" t="n">
        <v>13</v>
      </c>
      <c r="O109" s="69" t="n">
        <v>7</v>
      </c>
      <c r="P109" s="69" t="n">
        <v>17</v>
      </c>
      <c r="Q109" s="67" t="s">
        <v>998</v>
      </c>
      <c r="R109" s="67" t="s">
        <v>999</v>
      </c>
      <c r="S109" s="67" t="s">
        <v>1000</v>
      </c>
      <c r="T109" s="73" t="s">
        <v>91</v>
      </c>
      <c r="U109" s="67" t="s">
        <v>1001</v>
      </c>
      <c r="V109" s="67" t="s">
        <v>989</v>
      </c>
      <c r="W109" s="69" t="n">
        <v>7</v>
      </c>
      <c r="X109" s="69" t="n">
        <v>8</v>
      </c>
      <c r="Y109" s="69" t="n">
        <v>5</v>
      </c>
      <c r="Z109" s="69" t="n">
        <v>22</v>
      </c>
      <c r="AA109" s="69" t="n">
        <v>17</v>
      </c>
      <c r="AB109" s="69" t="n">
        <v>14</v>
      </c>
      <c r="AC109" s="69" t="n">
        <v>2</v>
      </c>
      <c r="AD109" s="69" t="n">
        <v>12</v>
      </c>
      <c r="AE109" s="69" t="n">
        <v>7</v>
      </c>
      <c r="AF109" s="66" t="s">
        <v>1002</v>
      </c>
      <c r="AG109" s="67" t="s">
        <v>1003</v>
      </c>
      <c r="AH109" s="73" t="s">
        <v>79</v>
      </c>
      <c r="AI109" s="74" t="s">
        <v>1004</v>
      </c>
    </row>
    <row r="110" s="75" customFormat="true" ht="11.25" hidden="false" customHeight="false" outlineLevel="0" collapsed="false">
      <c r="A110" s="65" t="s">
        <v>1005</v>
      </c>
      <c r="B110" s="66" t="s">
        <v>1006</v>
      </c>
      <c r="C110" s="72" t="s">
        <v>160</v>
      </c>
      <c r="D110" s="68" t="s">
        <v>485</v>
      </c>
      <c r="E110" s="69" t="n">
        <v>1</v>
      </c>
      <c r="F110" s="70" t="s">
        <v>1007</v>
      </c>
      <c r="G110" s="69" t="s">
        <v>1008</v>
      </c>
      <c r="H110" s="69" t="n">
        <v>13</v>
      </c>
      <c r="I110" s="69" t="n">
        <v>2</v>
      </c>
      <c r="J110" s="76" t="s">
        <v>86</v>
      </c>
      <c r="K110" s="69" t="n">
        <v>14</v>
      </c>
      <c r="L110" s="72" t="s">
        <v>569</v>
      </c>
      <c r="M110" s="69" t="n">
        <v>12</v>
      </c>
      <c r="N110" s="69" t="n">
        <v>12</v>
      </c>
      <c r="O110" s="69" t="n">
        <v>1</v>
      </c>
      <c r="P110" s="69" t="n">
        <v>2</v>
      </c>
      <c r="Q110" s="72" t="s">
        <v>1009</v>
      </c>
      <c r="R110" s="72" t="s">
        <v>1010</v>
      </c>
      <c r="S110" s="72" t="s">
        <v>1011</v>
      </c>
      <c r="T110" s="73" t="s">
        <v>158</v>
      </c>
      <c r="U110" s="67" t="s">
        <v>1012</v>
      </c>
      <c r="V110" s="67" t="s">
        <v>1013</v>
      </c>
      <c r="W110" s="69" t="n">
        <v>0</v>
      </c>
      <c r="X110" s="69" t="n">
        <v>2</v>
      </c>
      <c r="Y110" s="69" t="n">
        <v>5</v>
      </c>
      <c r="Z110" s="69" t="n">
        <v>13</v>
      </c>
      <c r="AA110" s="69" t="n">
        <v>15</v>
      </c>
      <c r="AB110" s="69" t="s">
        <v>79</v>
      </c>
      <c r="AC110" s="69" t="n">
        <v>13</v>
      </c>
      <c r="AD110" s="69" t="n">
        <v>14</v>
      </c>
      <c r="AE110" s="69" t="n">
        <v>12</v>
      </c>
      <c r="AF110" s="73" t="s">
        <v>1014</v>
      </c>
      <c r="AG110" s="72" t="s">
        <v>1015</v>
      </c>
      <c r="AH110" s="73" t="s">
        <v>79</v>
      </c>
      <c r="AI110" s="74" t="s">
        <v>1016</v>
      </c>
    </row>
    <row r="111" s="75" customFormat="true" ht="11.25" hidden="false" customHeight="false" outlineLevel="0" collapsed="false">
      <c r="A111" s="65" t="s">
        <v>1017</v>
      </c>
      <c r="B111" s="66" t="s">
        <v>1018</v>
      </c>
      <c r="C111" s="72" t="s">
        <v>160</v>
      </c>
      <c r="D111" s="68" t="s">
        <v>485</v>
      </c>
      <c r="E111" s="69" t="n">
        <v>3</v>
      </c>
      <c r="F111" s="70" t="s">
        <v>1007</v>
      </c>
      <c r="G111" s="69" t="s">
        <v>486</v>
      </c>
      <c r="H111" s="69" t="n">
        <v>29</v>
      </c>
      <c r="I111" s="69" t="n">
        <v>3</v>
      </c>
      <c r="J111" s="76" t="s">
        <v>86</v>
      </c>
      <c r="K111" s="69" t="n">
        <v>17</v>
      </c>
      <c r="L111" s="72" t="s">
        <v>1019</v>
      </c>
      <c r="M111" s="69" t="n">
        <v>13</v>
      </c>
      <c r="N111" s="69" t="n">
        <v>14</v>
      </c>
      <c r="O111" s="69" t="n">
        <v>2</v>
      </c>
      <c r="P111" s="69" t="n">
        <v>5</v>
      </c>
      <c r="Q111" s="72" t="s">
        <v>316</v>
      </c>
      <c r="R111" s="72" t="s">
        <v>1020</v>
      </c>
      <c r="S111" s="72" t="s">
        <v>1021</v>
      </c>
      <c r="T111" s="73" t="s">
        <v>158</v>
      </c>
      <c r="U111" s="67" t="s">
        <v>1022</v>
      </c>
      <c r="V111" s="67" t="s">
        <v>1013</v>
      </c>
      <c r="W111" s="69" t="n">
        <v>0</v>
      </c>
      <c r="X111" s="69" t="n">
        <v>2</v>
      </c>
      <c r="Y111" s="69" t="n">
        <v>5</v>
      </c>
      <c r="Z111" s="69" t="n">
        <v>13</v>
      </c>
      <c r="AA111" s="69" t="n">
        <v>15</v>
      </c>
      <c r="AB111" s="69" t="s">
        <v>79</v>
      </c>
      <c r="AC111" s="69" t="n">
        <v>13</v>
      </c>
      <c r="AD111" s="69" t="n">
        <v>14</v>
      </c>
      <c r="AE111" s="69" t="n">
        <v>12</v>
      </c>
      <c r="AF111" s="73" t="s">
        <v>1014</v>
      </c>
      <c r="AG111" s="72" t="s">
        <v>1015</v>
      </c>
      <c r="AH111" s="73" t="s">
        <v>79</v>
      </c>
      <c r="AI111" s="74" t="s">
        <v>1016</v>
      </c>
    </row>
    <row r="112" s="75" customFormat="true" ht="11.25" hidden="false" customHeight="false" outlineLevel="0" collapsed="false">
      <c r="A112" s="65" t="s">
        <v>1023</v>
      </c>
      <c r="B112" s="66" t="s">
        <v>1024</v>
      </c>
      <c r="C112" s="67" t="s">
        <v>180</v>
      </c>
      <c r="D112" s="68" t="s">
        <v>1025</v>
      </c>
      <c r="E112" s="69" t="n">
        <v>12</v>
      </c>
      <c r="F112" s="70" t="s">
        <v>509</v>
      </c>
      <c r="G112" s="69" t="s">
        <v>559</v>
      </c>
      <c r="H112" s="69" t="n">
        <v>290</v>
      </c>
      <c r="I112" s="69" t="n">
        <v>4</v>
      </c>
      <c r="J112" s="80" t="s">
        <v>1026</v>
      </c>
      <c r="K112" s="69" t="n">
        <v>20</v>
      </c>
      <c r="L112" s="72" t="s">
        <v>1027</v>
      </c>
      <c r="M112" s="69" t="n">
        <v>6</v>
      </c>
      <c r="N112" s="69" t="n">
        <v>20</v>
      </c>
      <c r="O112" s="69" t="n">
        <v>20</v>
      </c>
      <c r="P112" s="69" t="n">
        <v>44</v>
      </c>
      <c r="Q112" s="67" t="s">
        <v>1028</v>
      </c>
      <c r="R112" s="67" t="s">
        <v>1029</v>
      </c>
      <c r="S112" s="67" t="s">
        <v>1030</v>
      </c>
      <c r="T112" s="73" t="s">
        <v>1031</v>
      </c>
      <c r="U112" s="67" t="s">
        <v>1032</v>
      </c>
      <c r="V112" s="67" t="s">
        <v>1033</v>
      </c>
      <c r="W112" s="69" t="n">
        <v>21</v>
      </c>
      <c r="X112" s="69" t="n">
        <v>12</v>
      </c>
      <c r="Y112" s="69" t="n">
        <v>13</v>
      </c>
      <c r="Z112" s="69" t="n">
        <v>34</v>
      </c>
      <c r="AA112" s="69" t="n">
        <v>10</v>
      </c>
      <c r="AB112" s="69" t="n">
        <v>29</v>
      </c>
      <c r="AC112" s="69" t="n">
        <v>21</v>
      </c>
      <c r="AD112" s="69" t="n">
        <v>20</v>
      </c>
      <c r="AE112" s="69" t="n">
        <v>20</v>
      </c>
      <c r="AF112" s="66" t="s">
        <v>1034</v>
      </c>
      <c r="AG112" s="67" t="s">
        <v>1035</v>
      </c>
      <c r="AH112" s="72" t="s">
        <v>1036</v>
      </c>
      <c r="AI112" s="74" t="s">
        <v>1037</v>
      </c>
    </row>
    <row r="113" s="75" customFormat="true" ht="11.25" hidden="false" customHeight="false" outlineLevel="0" collapsed="false">
      <c r="A113" s="65" t="s">
        <v>1038</v>
      </c>
      <c r="B113" s="66" t="s">
        <v>1039</v>
      </c>
      <c r="C113" s="67" t="s">
        <v>160</v>
      </c>
      <c r="D113" s="68" t="s">
        <v>123</v>
      </c>
      <c r="E113" s="69" t="n">
        <v>3</v>
      </c>
      <c r="F113" s="70" t="s">
        <v>124</v>
      </c>
      <c r="G113" s="69" t="s">
        <v>773</v>
      </c>
      <c r="H113" s="69" t="n">
        <v>9</v>
      </c>
      <c r="I113" s="69" t="n">
        <v>2</v>
      </c>
      <c r="J113" s="71" t="s">
        <v>1040</v>
      </c>
      <c r="K113" s="69" t="n">
        <v>16</v>
      </c>
      <c r="L113" s="72" t="s">
        <v>938</v>
      </c>
      <c r="M113" s="69" t="n">
        <v>12</v>
      </c>
      <c r="N113" s="69" t="n">
        <v>14</v>
      </c>
      <c r="O113" s="69" t="n">
        <v>1</v>
      </c>
      <c r="P113" s="69" t="n">
        <v>3</v>
      </c>
      <c r="Q113" s="67" t="s">
        <v>1041</v>
      </c>
      <c r="R113" s="67" t="s">
        <v>1042</v>
      </c>
      <c r="S113" s="67" t="s">
        <v>1043</v>
      </c>
      <c r="T113" s="73" t="s">
        <v>158</v>
      </c>
      <c r="U113" s="72" t="s">
        <v>262</v>
      </c>
      <c r="V113" s="67" t="s">
        <v>1044</v>
      </c>
      <c r="W113" s="69" t="n">
        <v>0</v>
      </c>
      <c r="X113" s="69" t="n">
        <v>2</v>
      </c>
      <c r="Y113" s="69" t="n">
        <v>5</v>
      </c>
      <c r="Z113" s="69" t="n">
        <v>14</v>
      </c>
      <c r="AA113" s="69" t="n">
        <v>14</v>
      </c>
      <c r="AB113" s="69" t="n">
        <v>11</v>
      </c>
      <c r="AC113" s="69" t="n">
        <v>3</v>
      </c>
      <c r="AD113" s="69" t="n">
        <v>14</v>
      </c>
      <c r="AE113" s="69" t="n">
        <v>5</v>
      </c>
      <c r="AF113" s="66" t="s">
        <v>1045</v>
      </c>
      <c r="AG113" s="67" t="s">
        <v>95</v>
      </c>
      <c r="AH113" s="73" t="s">
        <v>79</v>
      </c>
      <c r="AI113" s="74" t="s">
        <v>1046</v>
      </c>
    </row>
    <row r="114" s="75" customFormat="true" ht="11.25" hidden="false" customHeight="false" outlineLevel="0" collapsed="false">
      <c r="A114" s="65" t="s">
        <v>1047</v>
      </c>
      <c r="B114" s="66" t="s">
        <v>1048</v>
      </c>
      <c r="C114" s="67" t="s">
        <v>83</v>
      </c>
      <c r="D114" s="68" t="s">
        <v>66</v>
      </c>
      <c r="E114" s="69" t="n">
        <v>4</v>
      </c>
      <c r="F114" s="70" t="s">
        <v>84</v>
      </c>
      <c r="G114" s="69" t="s">
        <v>1049</v>
      </c>
      <c r="H114" s="69" t="n">
        <v>59</v>
      </c>
      <c r="I114" s="69" t="n">
        <v>2</v>
      </c>
      <c r="J114" s="71" t="s">
        <v>1050</v>
      </c>
      <c r="K114" s="69" t="n">
        <v>17</v>
      </c>
      <c r="L114" s="72" t="s">
        <v>1051</v>
      </c>
      <c r="M114" s="69" t="n">
        <v>11</v>
      </c>
      <c r="N114" s="69" t="n">
        <v>15</v>
      </c>
      <c r="O114" s="69" t="n">
        <v>7</v>
      </c>
      <c r="P114" s="69" t="n">
        <v>15</v>
      </c>
      <c r="Q114" s="67" t="s">
        <v>1052</v>
      </c>
      <c r="R114" s="67" t="s">
        <v>1053</v>
      </c>
      <c r="S114" s="67" t="s">
        <v>1054</v>
      </c>
      <c r="T114" s="73" t="s">
        <v>131</v>
      </c>
      <c r="U114" s="67" t="s">
        <v>1055</v>
      </c>
      <c r="V114" s="67" t="s">
        <v>989</v>
      </c>
      <c r="W114" s="69" t="n">
        <v>8</v>
      </c>
      <c r="X114" s="69" t="n">
        <v>7</v>
      </c>
      <c r="Y114" s="69" t="n">
        <v>5</v>
      </c>
      <c r="Z114" s="69" t="n">
        <v>18</v>
      </c>
      <c r="AA114" s="69" t="n">
        <v>15</v>
      </c>
      <c r="AB114" s="69" t="n">
        <v>16</v>
      </c>
      <c r="AC114" s="69" t="n">
        <v>5</v>
      </c>
      <c r="AD114" s="69" t="n">
        <v>13</v>
      </c>
      <c r="AE114" s="69" t="n">
        <v>8</v>
      </c>
      <c r="AF114" s="66" t="s">
        <v>1056</v>
      </c>
      <c r="AG114" s="67" t="s">
        <v>1057</v>
      </c>
      <c r="AH114" s="73" t="s">
        <v>79</v>
      </c>
      <c r="AI114" s="74" t="s">
        <v>1058</v>
      </c>
    </row>
    <row r="115" s="75" customFormat="true" ht="11.25" hidden="false" customHeight="false" outlineLevel="0" collapsed="false">
      <c r="A115" s="65" t="s">
        <v>1059</v>
      </c>
      <c r="B115" s="66" t="s">
        <v>1060</v>
      </c>
      <c r="C115" s="67" t="s">
        <v>160</v>
      </c>
      <c r="D115" s="68" t="s">
        <v>935</v>
      </c>
      <c r="E115" s="69" t="n">
        <v>1</v>
      </c>
      <c r="F115" s="70" t="s">
        <v>1061</v>
      </c>
      <c r="G115" s="69" t="s">
        <v>578</v>
      </c>
      <c r="H115" s="69" t="n">
        <v>11</v>
      </c>
      <c r="I115" s="69" t="n">
        <v>1</v>
      </c>
      <c r="J115" s="71" t="s">
        <v>86</v>
      </c>
      <c r="K115" s="69" t="n">
        <v>15</v>
      </c>
      <c r="L115" s="72" t="s">
        <v>1062</v>
      </c>
      <c r="M115" s="69" t="n">
        <v>11</v>
      </c>
      <c r="N115" s="69" t="n">
        <v>14</v>
      </c>
      <c r="O115" s="69" t="n">
        <v>2</v>
      </c>
      <c r="P115" s="69" t="n">
        <v>4</v>
      </c>
      <c r="Q115" s="67" t="s">
        <v>1063</v>
      </c>
      <c r="R115" s="67" t="s">
        <v>1063</v>
      </c>
      <c r="S115" s="67" t="s">
        <v>1064</v>
      </c>
      <c r="T115" s="73" t="s">
        <v>158</v>
      </c>
      <c r="U115" s="72" t="s">
        <v>262</v>
      </c>
      <c r="V115" s="67" t="s">
        <v>1065</v>
      </c>
      <c r="W115" s="69" t="n">
        <v>1</v>
      </c>
      <c r="X115" s="69" t="n">
        <v>4</v>
      </c>
      <c r="Y115" s="69" t="n">
        <v>2</v>
      </c>
      <c r="Z115" s="69" t="n">
        <v>15</v>
      </c>
      <c r="AA115" s="69" t="n">
        <v>13</v>
      </c>
      <c r="AB115" s="69" t="n">
        <v>13</v>
      </c>
      <c r="AC115" s="69" t="n">
        <v>10</v>
      </c>
      <c r="AD115" s="69" t="n">
        <v>8</v>
      </c>
      <c r="AE115" s="69" t="n">
        <v>6</v>
      </c>
      <c r="AF115" s="66" t="s">
        <v>1066</v>
      </c>
      <c r="AG115" s="67" t="s">
        <v>95</v>
      </c>
      <c r="AH115" s="73" t="s">
        <v>79</v>
      </c>
      <c r="AI115" s="74" t="s">
        <v>1067</v>
      </c>
    </row>
    <row r="116" s="75" customFormat="true" ht="11.25" hidden="false" customHeight="false" outlineLevel="0" collapsed="false">
      <c r="A116" s="65" t="s">
        <v>1068</v>
      </c>
      <c r="B116" s="66" t="s">
        <v>1069</v>
      </c>
      <c r="C116" s="67" t="s">
        <v>83</v>
      </c>
      <c r="D116" s="68" t="s">
        <v>66</v>
      </c>
      <c r="E116" s="69" t="n">
        <v>8</v>
      </c>
      <c r="F116" s="70" t="s">
        <v>124</v>
      </c>
      <c r="G116" s="69" t="s">
        <v>1070</v>
      </c>
      <c r="H116" s="69" t="n">
        <v>125</v>
      </c>
      <c r="I116" s="69" t="n">
        <v>0</v>
      </c>
      <c r="J116" s="71" t="s">
        <v>86</v>
      </c>
      <c r="K116" s="69" t="n">
        <v>19</v>
      </c>
      <c r="L116" s="72" t="s">
        <v>1071</v>
      </c>
      <c r="M116" s="69" t="n">
        <v>9</v>
      </c>
      <c r="N116" s="69" t="n">
        <v>19</v>
      </c>
      <c r="O116" s="69" t="n">
        <v>10</v>
      </c>
      <c r="P116" s="69" t="n">
        <v>20</v>
      </c>
      <c r="Q116" s="67" t="s">
        <v>1072</v>
      </c>
      <c r="R116" s="67" t="s">
        <v>1073</v>
      </c>
      <c r="S116" s="67" t="s">
        <v>1074</v>
      </c>
      <c r="T116" s="73" t="s">
        <v>91</v>
      </c>
      <c r="U116" s="67" t="s">
        <v>1075</v>
      </c>
      <c r="V116" s="67" t="s">
        <v>989</v>
      </c>
      <c r="W116" s="69" t="n">
        <v>14</v>
      </c>
      <c r="X116" s="69" t="n">
        <v>7</v>
      </c>
      <c r="Y116" s="69" t="n">
        <v>4</v>
      </c>
      <c r="Z116" s="69" t="n">
        <v>23</v>
      </c>
      <c r="AA116" s="69" t="n">
        <v>10</v>
      </c>
      <c r="AB116" s="69" t="n">
        <v>24</v>
      </c>
      <c r="AC116" s="69" t="n">
        <v>3</v>
      </c>
      <c r="AD116" s="69" t="n">
        <v>12</v>
      </c>
      <c r="AE116" s="69" t="n">
        <v>8</v>
      </c>
      <c r="AF116" s="66" t="s">
        <v>1076</v>
      </c>
      <c r="AG116" s="67" t="s">
        <v>1077</v>
      </c>
      <c r="AH116" s="73" t="s">
        <v>79</v>
      </c>
      <c r="AI116" s="74" t="s">
        <v>1078</v>
      </c>
    </row>
    <row r="117" s="75" customFormat="true" ht="11.25" hidden="false" customHeight="false" outlineLevel="0" collapsed="false">
      <c r="A117" s="65" t="s">
        <v>1079</v>
      </c>
      <c r="B117" s="66" t="s">
        <v>1080</v>
      </c>
      <c r="C117" s="67" t="s">
        <v>160</v>
      </c>
      <c r="D117" s="68" t="s">
        <v>66</v>
      </c>
      <c r="E117" s="69" t="n">
        <v>1</v>
      </c>
      <c r="F117" s="70" t="s">
        <v>84</v>
      </c>
      <c r="G117" s="69" t="s">
        <v>387</v>
      </c>
      <c r="H117" s="69" t="n">
        <v>11</v>
      </c>
      <c r="I117" s="69" t="n">
        <v>2</v>
      </c>
      <c r="J117" s="71" t="s">
        <v>271</v>
      </c>
      <c r="K117" s="69" t="n">
        <v>15</v>
      </c>
      <c r="L117" s="72" t="s">
        <v>487</v>
      </c>
      <c r="M117" s="69" t="n">
        <v>12</v>
      </c>
      <c r="N117" s="69" t="n">
        <v>13</v>
      </c>
      <c r="O117" s="69" t="n">
        <v>2</v>
      </c>
      <c r="P117" s="69" t="n">
        <v>2</v>
      </c>
      <c r="Q117" s="67" t="s">
        <v>1081</v>
      </c>
      <c r="R117" s="67" t="s">
        <v>1082</v>
      </c>
      <c r="S117" s="67" t="s">
        <v>1083</v>
      </c>
      <c r="T117" s="73" t="s">
        <v>158</v>
      </c>
      <c r="U117" s="67" t="s">
        <v>1084</v>
      </c>
      <c r="V117" s="67" t="s">
        <v>989</v>
      </c>
      <c r="W117" s="69" t="n">
        <v>3</v>
      </c>
      <c r="X117" s="69" t="n">
        <v>5</v>
      </c>
      <c r="Y117" s="69" t="n">
        <v>1</v>
      </c>
      <c r="Z117" s="69" t="n">
        <v>11</v>
      </c>
      <c r="AA117" s="69" t="n">
        <v>14</v>
      </c>
      <c r="AB117" s="69" t="n">
        <v>11</v>
      </c>
      <c r="AC117" s="69" t="n">
        <v>6</v>
      </c>
      <c r="AD117" s="69" t="n">
        <v>12</v>
      </c>
      <c r="AE117" s="69" t="n">
        <v>13</v>
      </c>
      <c r="AF117" s="66" t="s">
        <v>1085</v>
      </c>
      <c r="AG117" s="67" t="s">
        <v>1086</v>
      </c>
      <c r="AH117" s="73" t="s">
        <v>79</v>
      </c>
      <c r="AI117" s="74" t="s">
        <v>1078</v>
      </c>
    </row>
    <row r="118" s="75" customFormat="true" ht="11.25" hidden="false" customHeight="false" outlineLevel="0" collapsed="false">
      <c r="A118" s="65" t="s">
        <v>1087</v>
      </c>
      <c r="B118" s="66" t="s">
        <v>1088</v>
      </c>
      <c r="C118" s="67" t="s">
        <v>83</v>
      </c>
      <c r="D118" s="68" t="s">
        <v>123</v>
      </c>
      <c r="E118" s="69" t="n">
        <v>5</v>
      </c>
      <c r="F118" s="70" t="s">
        <v>1089</v>
      </c>
      <c r="G118" s="69" t="s">
        <v>620</v>
      </c>
      <c r="H118" s="69" t="n">
        <v>45</v>
      </c>
      <c r="I118" s="69" t="n">
        <v>7</v>
      </c>
      <c r="J118" s="71" t="s">
        <v>1090</v>
      </c>
      <c r="K118" s="69" t="n">
        <v>19</v>
      </c>
      <c r="L118" s="72" t="s">
        <v>1091</v>
      </c>
      <c r="M118" s="69" t="n">
        <v>12</v>
      </c>
      <c r="N118" s="69" t="n">
        <v>16</v>
      </c>
      <c r="O118" s="69" t="n">
        <v>4</v>
      </c>
      <c r="P118" s="69" t="n">
        <v>13</v>
      </c>
      <c r="Q118" s="67" t="s">
        <v>1092</v>
      </c>
      <c r="R118" s="67" t="s">
        <v>1093</v>
      </c>
      <c r="S118" s="67" t="s">
        <v>1094</v>
      </c>
      <c r="T118" s="73" t="s">
        <v>1095</v>
      </c>
      <c r="U118" s="67" t="s">
        <v>1096</v>
      </c>
      <c r="V118" s="67" t="s">
        <v>1097</v>
      </c>
      <c r="W118" s="69" t="n">
        <v>5</v>
      </c>
      <c r="X118" s="69" t="n">
        <v>5</v>
      </c>
      <c r="Y118" s="69" t="n">
        <v>7</v>
      </c>
      <c r="Z118" s="69" t="n">
        <v>21</v>
      </c>
      <c r="AA118" s="69" t="n">
        <v>16</v>
      </c>
      <c r="AB118" s="69" t="n">
        <v>17</v>
      </c>
      <c r="AC118" s="69" t="n">
        <v>14</v>
      </c>
      <c r="AD118" s="69" t="n">
        <v>15</v>
      </c>
      <c r="AE118" s="69" t="n">
        <v>15</v>
      </c>
      <c r="AF118" s="66" t="s">
        <v>1098</v>
      </c>
      <c r="AG118" s="67" t="s">
        <v>1099</v>
      </c>
      <c r="AH118" s="73" t="s">
        <v>79</v>
      </c>
      <c r="AI118" s="74" t="s">
        <v>1100</v>
      </c>
    </row>
    <row r="119" s="75" customFormat="true" ht="11.25" hidden="false" customHeight="false" outlineLevel="0" collapsed="false">
      <c r="A119" s="65" t="s">
        <v>1101</v>
      </c>
      <c r="B119" s="66" t="s">
        <v>1102</v>
      </c>
      <c r="C119" s="67" t="s">
        <v>160</v>
      </c>
      <c r="D119" s="68" t="s">
        <v>1103</v>
      </c>
      <c r="E119" s="69" t="n">
        <v>7</v>
      </c>
      <c r="F119" s="70" t="s">
        <v>1104</v>
      </c>
      <c r="G119" s="69" t="s">
        <v>1105</v>
      </c>
      <c r="H119" s="69" t="n">
        <v>44</v>
      </c>
      <c r="I119" s="69" t="n">
        <v>5</v>
      </c>
      <c r="J119" s="71" t="s">
        <v>126</v>
      </c>
      <c r="K119" s="69" t="n">
        <v>16</v>
      </c>
      <c r="L119" s="72" t="s">
        <v>1106</v>
      </c>
      <c r="M119" s="69" t="n">
        <v>11</v>
      </c>
      <c r="N119" s="69" t="n">
        <v>15</v>
      </c>
      <c r="O119" s="69" t="n">
        <v>8</v>
      </c>
      <c r="P119" s="69" t="n">
        <v>10</v>
      </c>
      <c r="Q119" s="67" t="s">
        <v>1107</v>
      </c>
      <c r="R119" s="67" t="s">
        <v>1108</v>
      </c>
      <c r="S119" s="67" t="s">
        <v>1109</v>
      </c>
      <c r="T119" s="73" t="s">
        <v>158</v>
      </c>
      <c r="U119" s="67" t="s">
        <v>1110</v>
      </c>
      <c r="V119" s="67" t="s">
        <v>1111</v>
      </c>
      <c r="W119" s="69" t="n">
        <v>7</v>
      </c>
      <c r="X119" s="69" t="n">
        <v>7</v>
      </c>
      <c r="Y119" s="69" t="n">
        <v>6</v>
      </c>
      <c r="Z119" s="69" t="n">
        <v>14</v>
      </c>
      <c r="AA119" s="69" t="n">
        <v>13</v>
      </c>
      <c r="AB119" s="69" t="n">
        <v>13</v>
      </c>
      <c r="AC119" s="69" t="n">
        <v>10</v>
      </c>
      <c r="AD119" s="69" t="n">
        <v>10</v>
      </c>
      <c r="AE119" s="69" t="n">
        <v>10</v>
      </c>
      <c r="AF119" s="66" t="s">
        <v>1112</v>
      </c>
      <c r="AG119" s="66"/>
      <c r="AH119" s="73" t="s">
        <v>79</v>
      </c>
      <c r="AI119" s="74" t="s">
        <v>1113</v>
      </c>
    </row>
    <row r="120" s="75" customFormat="true" ht="11.25" hidden="false" customHeight="false" outlineLevel="0" collapsed="false">
      <c r="A120" s="65" t="s">
        <v>1114</v>
      </c>
      <c r="B120" s="66" t="s">
        <v>1115</v>
      </c>
      <c r="C120" s="67" t="s">
        <v>83</v>
      </c>
      <c r="D120" s="68" t="s">
        <v>935</v>
      </c>
      <c r="E120" s="69" t="n">
        <v>3</v>
      </c>
      <c r="F120" s="70" t="s">
        <v>954</v>
      </c>
      <c r="G120" s="69" t="s">
        <v>780</v>
      </c>
      <c r="H120" s="69" t="n">
        <v>26</v>
      </c>
      <c r="I120" s="69" t="n">
        <v>2</v>
      </c>
      <c r="J120" s="71" t="s">
        <v>101</v>
      </c>
      <c r="K120" s="69" t="n">
        <v>14</v>
      </c>
      <c r="L120" s="72" t="s">
        <v>1116</v>
      </c>
      <c r="M120" s="69" t="n">
        <v>11</v>
      </c>
      <c r="N120" s="69" t="n">
        <v>12</v>
      </c>
      <c r="O120" s="69" t="n">
        <v>4</v>
      </c>
      <c r="P120" s="69" t="n">
        <v>12</v>
      </c>
      <c r="Q120" s="67" t="s">
        <v>1117</v>
      </c>
      <c r="R120" s="67" t="s">
        <v>1118</v>
      </c>
      <c r="S120" s="67" t="s">
        <v>1119</v>
      </c>
      <c r="T120" s="73" t="s">
        <v>131</v>
      </c>
      <c r="U120" s="72" t="s">
        <v>262</v>
      </c>
      <c r="V120" s="67" t="s">
        <v>205</v>
      </c>
      <c r="W120" s="69" t="n">
        <v>3</v>
      </c>
      <c r="X120" s="69" t="n">
        <v>6</v>
      </c>
      <c r="Y120" s="69" t="n">
        <v>5</v>
      </c>
      <c r="Z120" s="69" t="n">
        <v>18</v>
      </c>
      <c r="AA120" s="69" t="n">
        <v>14</v>
      </c>
      <c r="AB120" s="69" t="n">
        <v>15</v>
      </c>
      <c r="AC120" s="69" t="n">
        <v>8</v>
      </c>
      <c r="AD120" s="69" t="n">
        <v>13</v>
      </c>
      <c r="AE120" s="69" t="n">
        <v>11</v>
      </c>
      <c r="AF120" s="66" t="s">
        <v>1120</v>
      </c>
      <c r="AG120" s="67" t="s">
        <v>1121</v>
      </c>
      <c r="AH120" s="73" t="s">
        <v>79</v>
      </c>
      <c r="AI120" s="74" t="s">
        <v>1122</v>
      </c>
    </row>
    <row r="121" s="75" customFormat="true" ht="11.25" hidden="false" customHeight="false" outlineLevel="0" collapsed="false">
      <c r="A121" s="65" t="s">
        <v>1123</v>
      </c>
      <c r="B121" s="66" t="s">
        <v>1124</v>
      </c>
      <c r="C121" s="67" t="s">
        <v>83</v>
      </c>
      <c r="D121" s="68" t="s">
        <v>1125</v>
      </c>
      <c r="E121" s="69" t="n">
        <v>10</v>
      </c>
      <c r="F121" s="70" t="s">
        <v>256</v>
      </c>
      <c r="G121" s="69" t="s">
        <v>1126</v>
      </c>
      <c r="H121" s="69" t="n">
        <v>58</v>
      </c>
      <c r="I121" s="69" t="n">
        <v>7</v>
      </c>
      <c r="J121" s="71" t="s">
        <v>1127</v>
      </c>
      <c r="K121" s="69" t="n">
        <v>21</v>
      </c>
      <c r="L121" s="72" t="s">
        <v>1128</v>
      </c>
      <c r="M121" s="69" t="n">
        <v>12</v>
      </c>
      <c r="N121" s="69" t="n">
        <v>18</v>
      </c>
      <c r="O121" s="69" t="n">
        <v>9</v>
      </c>
      <c r="P121" s="69" t="n">
        <v>17</v>
      </c>
      <c r="Q121" s="72" t="s">
        <v>985</v>
      </c>
      <c r="R121" s="72" t="s">
        <v>985</v>
      </c>
      <c r="S121" s="72" t="s">
        <v>1129</v>
      </c>
      <c r="T121" s="73" t="s">
        <v>131</v>
      </c>
      <c r="U121" s="67" t="s">
        <v>1130</v>
      </c>
      <c r="V121" s="67" t="s">
        <v>1131</v>
      </c>
      <c r="W121" s="69" t="n">
        <v>8</v>
      </c>
      <c r="X121" s="69" t="n">
        <v>9</v>
      </c>
      <c r="Y121" s="69" t="n">
        <v>10</v>
      </c>
      <c r="Z121" s="69" t="n">
        <v>18</v>
      </c>
      <c r="AA121" s="69" t="n">
        <v>16</v>
      </c>
      <c r="AB121" s="69" t="n">
        <v>14</v>
      </c>
      <c r="AC121" s="69" t="n">
        <v>17</v>
      </c>
      <c r="AD121" s="69" t="n">
        <v>19</v>
      </c>
      <c r="AE121" s="69" t="n">
        <v>17</v>
      </c>
      <c r="AF121" s="66" t="s">
        <v>1132</v>
      </c>
      <c r="AG121" s="67" t="s">
        <v>1133</v>
      </c>
      <c r="AH121" s="72" t="s">
        <v>1134</v>
      </c>
      <c r="AI121" s="74" t="s">
        <v>1135</v>
      </c>
    </row>
    <row r="122" s="75" customFormat="true" ht="11.25" hidden="false" customHeight="false" outlineLevel="0" collapsed="false">
      <c r="A122" s="77" t="s">
        <v>1136</v>
      </c>
      <c r="B122" s="73" t="s">
        <v>1137</v>
      </c>
      <c r="C122" s="72" t="s">
        <v>160</v>
      </c>
      <c r="D122" s="68" t="s">
        <v>1138</v>
      </c>
      <c r="E122" s="69" t="n">
        <v>7</v>
      </c>
      <c r="F122" s="70" t="s">
        <v>1139</v>
      </c>
      <c r="G122" s="69" t="s">
        <v>463</v>
      </c>
      <c r="H122" s="69" t="n">
        <v>32</v>
      </c>
      <c r="I122" s="69" t="n">
        <v>7</v>
      </c>
      <c r="J122" s="80" t="s">
        <v>241</v>
      </c>
      <c r="K122" s="69" t="s">
        <v>1140</v>
      </c>
      <c r="L122" s="72" t="s">
        <v>1141</v>
      </c>
      <c r="M122" s="69" t="s">
        <v>1142</v>
      </c>
      <c r="N122" s="69" t="s">
        <v>1143</v>
      </c>
      <c r="O122" s="69" t="n">
        <v>5</v>
      </c>
      <c r="P122" s="69" t="n">
        <v>8</v>
      </c>
      <c r="Q122" s="67" t="s">
        <v>1144</v>
      </c>
      <c r="R122" s="67" t="s">
        <v>1144</v>
      </c>
      <c r="S122" s="67" t="s">
        <v>1145</v>
      </c>
      <c r="T122" s="73" t="s">
        <v>158</v>
      </c>
      <c r="U122" s="72" t="s">
        <v>1146</v>
      </c>
      <c r="V122" s="67" t="s">
        <v>1147</v>
      </c>
      <c r="W122" s="69" t="n">
        <v>4</v>
      </c>
      <c r="X122" s="69" t="n">
        <v>2</v>
      </c>
      <c r="Y122" s="69" t="n">
        <v>2</v>
      </c>
      <c r="Z122" s="69" t="n">
        <v>16</v>
      </c>
      <c r="AA122" s="69" t="n">
        <v>13</v>
      </c>
      <c r="AB122" s="69" t="s">
        <v>79</v>
      </c>
      <c r="AC122" s="69" t="n">
        <v>10</v>
      </c>
      <c r="AD122" s="69" t="n">
        <v>12</v>
      </c>
      <c r="AE122" s="69" t="n">
        <v>12</v>
      </c>
      <c r="AF122" s="73" t="s">
        <v>1148</v>
      </c>
      <c r="AG122" s="72" t="s">
        <v>1149</v>
      </c>
      <c r="AH122" s="73" t="s">
        <v>79</v>
      </c>
      <c r="AI122" s="74" t="s">
        <v>1150</v>
      </c>
    </row>
    <row r="123" s="75" customFormat="true" ht="11.25" hidden="false" customHeight="false" outlineLevel="0" collapsed="false">
      <c r="A123" s="65" t="s">
        <v>1151</v>
      </c>
      <c r="B123" s="66" t="s">
        <v>1152</v>
      </c>
      <c r="C123" s="67" t="s">
        <v>138</v>
      </c>
      <c r="D123" s="68" t="s">
        <v>138</v>
      </c>
      <c r="E123" s="69"/>
      <c r="F123" s="69"/>
      <c r="G123" s="69"/>
      <c r="H123" s="69"/>
      <c r="I123" s="69"/>
      <c r="J123" s="71"/>
      <c r="K123" s="69"/>
      <c r="L123" s="66"/>
      <c r="M123" s="69"/>
      <c r="N123" s="69"/>
      <c r="O123" s="69"/>
      <c r="P123" s="69"/>
      <c r="Q123" s="66"/>
      <c r="R123" s="66"/>
      <c r="S123" s="66"/>
      <c r="T123" s="66"/>
      <c r="U123" s="66"/>
      <c r="V123" s="66"/>
      <c r="W123" s="69"/>
      <c r="X123" s="69"/>
      <c r="Y123" s="69"/>
      <c r="Z123" s="69"/>
      <c r="AA123" s="69"/>
      <c r="AB123" s="69"/>
      <c r="AC123" s="69"/>
      <c r="AD123" s="69"/>
      <c r="AE123" s="69"/>
      <c r="AF123" s="66"/>
      <c r="AG123" s="66"/>
      <c r="AH123" s="73" t="s">
        <v>79</v>
      </c>
      <c r="AI123" s="74" t="s">
        <v>1153</v>
      </c>
    </row>
    <row r="124" s="75" customFormat="true" ht="11.25" hidden="false" customHeight="false" outlineLevel="0" collapsed="false">
      <c r="A124" s="65" t="s">
        <v>1154</v>
      </c>
      <c r="B124" s="66" t="s">
        <v>1155</v>
      </c>
      <c r="C124" s="67" t="s">
        <v>83</v>
      </c>
      <c r="D124" s="68" t="s">
        <v>142</v>
      </c>
      <c r="E124" s="69" t="n">
        <v>13</v>
      </c>
      <c r="F124" s="70" t="s">
        <v>84</v>
      </c>
      <c r="G124" s="69" t="s">
        <v>1156</v>
      </c>
      <c r="H124" s="69" t="n">
        <v>129</v>
      </c>
      <c r="I124" s="69" t="n">
        <v>-1</v>
      </c>
      <c r="J124" s="71" t="s">
        <v>126</v>
      </c>
      <c r="K124" s="69" t="n">
        <v>30</v>
      </c>
      <c r="L124" s="72" t="s">
        <v>1157</v>
      </c>
      <c r="M124" s="69" t="n">
        <v>8</v>
      </c>
      <c r="N124" s="69" t="n">
        <v>30</v>
      </c>
      <c r="O124" s="69" t="n">
        <v>12</v>
      </c>
      <c r="P124" s="69" t="n">
        <v>28</v>
      </c>
      <c r="Q124" s="67" t="s">
        <v>714</v>
      </c>
      <c r="R124" s="67" t="s">
        <v>715</v>
      </c>
      <c r="S124" s="67" t="s">
        <v>1158</v>
      </c>
      <c r="T124" s="73" t="s">
        <v>91</v>
      </c>
      <c r="U124" s="72" t="s">
        <v>1159</v>
      </c>
      <c r="V124" s="67" t="s">
        <v>1160</v>
      </c>
      <c r="W124" s="69" t="n">
        <v>6</v>
      </c>
      <c r="X124" s="69" t="n">
        <v>5</v>
      </c>
      <c r="Y124" s="69" t="n">
        <v>6</v>
      </c>
      <c r="Z124" s="69" t="n">
        <v>33</v>
      </c>
      <c r="AA124" s="69" t="n">
        <v>9</v>
      </c>
      <c r="AB124" s="69" t="s">
        <v>79</v>
      </c>
      <c r="AC124" s="69" t="s">
        <v>79</v>
      </c>
      <c r="AD124" s="69" t="n">
        <v>11</v>
      </c>
      <c r="AE124" s="69" t="n">
        <v>1</v>
      </c>
      <c r="AF124" s="66" t="s">
        <v>79</v>
      </c>
      <c r="AG124" s="66" t="s">
        <v>79</v>
      </c>
      <c r="AH124" s="66" t="s">
        <v>79</v>
      </c>
      <c r="AI124" s="79" t="s">
        <v>1153</v>
      </c>
    </row>
    <row r="125" s="75" customFormat="true" ht="11.25" hidden="false" customHeight="false" outlineLevel="0" collapsed="false">
      <c r="A125" s="65" t="s">
        <v>1161</v>
      </c>
      <c r="B125" s="66" t="s">
        <v>1162</v>
      </c>
      <c r="C125" s="67" t="s">
        <v>83</v>
      </c>
      <c r="D125" s="68" t="s">
        <v>142</v>
      </c>
      <c r="E125" s="69" t="n">
        <v>10</v>
      </c>
      <c r="F125" s="70" t="s">
        <v>84</v>
      </c>
      <c r="G125" s="69" t="s">
        <v>1163</v>
      </c>
      <c r="H125" s="69" t="n">
        <v>90</v>
      </c>
      <c r="I125" s="69" t="n">
        <v>-1</v>
      </c>
      <c r="J125" s="71" t="s">
        <v>126</v>
      </c>
      <c r="K125" s="69" t="n">
        <v>22</v>
      </c>
      <c r="L125" s="72" t="s">
        <v>1164</v>
      </c>
      <c r="M125" s="69" t="n">
        <v>8</v>
      </c>
      <c r="N125" s="69" t="n">
        <v>22</v>
      </c>
      <c r="O125" s="69" t="n">
        <v>8</v>
      </c>
      <c r="P125" s="69" t="n">
        <v>19</v>
      </c>
      <c r="Q125" s="67" t="s">
        <v>1165</v>
      </c>
      <c r="R125" s="67" t="s">
        <v>1166</v>
      </c>
      <c r="S125" s="67" t="s">
        <v>1167</v>
      </c>
      <c r="T125" s="73" t="s">
        <v>91</v>
      </c>
      <c r="U125" s="67" t="s">
        <v>1168</v>
      </c>
      <c r="V125" s="67" t="s">
        <v>1169</v>
      </c>
      <c r="W125" s="69" t="n">
        <v>3</v>
      </c>
      <c r="X125" s="69" t="n">
        <v>2</v>
      </c>
      <c r="Y125" s="69" t="n">
        <v>3</v>
      </c>
      <c r="Z125" s="69" t="n">
        <v>25</v>
      </c>
      <c r="AA125" s="69" t="n">
        <v>9</v>
      </c>
      <c r="AB125" s="69" t="s">
        <v>79</v>
      </c>
      <c r="AC125" s="69" t="s">
        <v>79</v>
      </c>
      <c r="AD125" s="69" t="n">
        <v>11</v>
      </c>
      <c r="AE125" s="69" t="n">
        <v>1</v>
      </c>
      <c r="AF125" s="66" t="s">
        <v>79</v>
      </c>
      <c r="AG125" s="66" t="s">
        <v>79</v>
      </c>
      <c r="AH125" s="66" t="s">
        <v>79</v>
      </c>
      <c r="AI125" s="79" t="s">
        <v>1170</v>
      </c>
    </row>
    <row r="126" s="75" customFormat="true" ht="11.25" hidden="false" customHeight="false" outlineLevel="0" collapsed="false">
      <c r="A126" s="65" t="s">
        <v>1171</v>
      </c>
      <c r="B126" s="66" t="s">
        <v>1172</v>
      </c>
      <c r="C126" s="67" t="s">
        <v>83</v>
      </c>
      <c r="D126" s="68" t="s">
        <v>142</v>
      </c>
      <c r="E126" s="69" t="n">
        <v>11</v>
      </c>
      <c r="F126" s="70" t="s">
        <v>84</v>
      </c>
      <c r="G126" s="69" t="s">
        <v>1173</v>
      </c>
      <c r="H126" s="69" t="n">
        <v>107</v>
      </c>
      <c r="I126" s="69" t="n">
        <v>-1</v>
      </c>
      <c r="J126" s="71" t="s">
        <v>126</v>
      </c>
      <c r="K126" s="69" t="n">
        <v>26</v>
      </c>
      <c r="L126" s="72" t="s">
        <v>1174</v>
      </c>
      <c r="M126" s="69" t="n">
        <v>8</v>
      </c>
      <c r="N126" s="69" t="n">
        <v>26</v>
      </c>
      <c r="O126" s="69" t="n">
        <v>10</v>
      </c>
      <c r="P126" s="69" t="n">
        <v>23</v>
      </c>
      <c r="Q126" s="67" t="s">
        <v>1175</v>
      </c>
      <c r="R126" s="67" t="s">
        <v>1176</v>
      </c>
      <c r="S126" s="67" t="s">
        <v>708</v>
      </c>
      <c r="T126" s="73" t="s">
        <v>91</v>
      </c>
      <c r="U126" s="72" t="s">
        <v>1177</v>
      </c>
      <c r="V126" s="67" t="s">
        <v>1178</v>
      </c>
      <c r="W126" s="69" t="n">
        <v>4</v>
      </c>
      <c r="X126" s="69" t="n">
        <v>3</v>
      </c>
      <c r="Y126" s="69" t="n">
        <v>4</v>
      </c>
      <c r="Z126" s="69" t="n">
        <v>29</v>
      </c>
      <c r="AA126" s="69" t="n">
        <v>9</v>
      </c>
      <c r="AB126" s="69" t="s">
        <v>79</v>
      </c>
      <c r="AC126" s="69" t="s">
        <v>79</v>
      </c>
      <c r="AD126" s="69" t="n">
        <v>11</v>
      </c>
      <c r="AE126" s="69" t="n">
        <v>1</v>
      </c>
      <c r="AF126" s="66" t="s">
        <v>79</v>
      </c>
      <c r="AG126" s="66" t="s">
        <v>79</v>
      </c>
      <c r="AH126" s="66" t="s">
        <v>79</v>
      </c>
      <c r="AI126" s="79" t="s">
        <v>1170</v>
      </c>
    </row>
    <row r="127" s="75" customFormat="true" ht="11.25" hidden="false" customHeight="false" outlineLevel="0" collapsed="false">
      <c r="A127" s="65" t="s">
        <v>1179</v>
      </c>
      <c r="B127" s="66" t="s">
        <v>1180</v>
      </c>
      <c r="C127" s="67" t="s">
        <v>180</v>
      </c>
      <c r="D127" s="68" t="s">
        <v>142</v>
      </c>
      <c r="E127" s="69" t="n">
        <v>16</v>
      </c>
      <c r="F127" s="70" t="s">
        <v>84</v>
      </c>
      <c r="G127" s="69" t="s">
        <v>1181</v>
      </c>
      <c r="H127" s="69" t="n">
        <v>271</v>
      </c>
      <c r="I127" s="69" t="n">
        <v>-2</v>
      </c>
      <c r="J127" s="71" t="s">
        <v>126</v>
      </c>
      <c r="K127" s="69" t="n">
        <v>27</v>
      </c>
      <c r="L127" s="72" t="s">
        <v>1182</v>
      </c>
      <c r="M127" s="69" t="n">
        <v>6</v>
      </c>
      <c r="N127" s="69" t="n">
        <v>27</v>
      </c>
      <c r="O127" s="69" t="n">
        <v>31</v>
      </c>
      <c r="P127" s="69" t="n">
        <v>52</v>
      </c>
      <c r="Q127" s="67" t="s">
        <v>1183</v>
      </c>
      <c r="R127" s="67" t="s">
        <v>1184</v>
      </c>
      <c r="S127" s="67" t="s">
        <v>1185</v>
      </c>
      <c r="T127" s="73" t="s">
        <v>203</v>
      </c>
      <c r="U127" s="72" t="s">
        <v>1177</v>
      </c>
      <c r="V127" s="67" t="s">
        <v>1178</v>
      </c>
      <c r="W127" s="69" t="n">
        <v>14</v>
      </c>
      <c r="X127" s="69" t="n">
        <v>12</v>
      </c>
      <c r="Y127" s="69" t="n">
        <v>14</v>
      </c>
      <c r="Z127" s="69" t="n">
        <v>37</v>
      </c>
      <c r="AA127" s="69" t="n">
        <v>7</v>
      </c>
      <c r="AB127" s="69" t="s">
        <v>79</v>
      </c>
      <c r="AC127" s="69" t="s">
        <v>79</v>
      </c>
      <c r="AD127" s="69" t="n">
        <v>11</v>
      </c>
      <c r="AE127" s="69" t="n">
        <v>1</v>
      </c>
      <c r="AF127" s="66" t="s">
        <v>79</v>
      </c>
      <c r="AG127" s="66" t="s">
        <v>79</v>
      </c>
      <c r="AH127" s="66" t="s">
        <v>79</v>
      </c>
      <c r="AI127" s="79" t="s">
        <v>1170</v>
      </c>
    </row>
    <row r="128" s="75" customFormat="true" ht="11.25" hidden="false" customHeight="false" outlineLevel="0" collapsed="false">
      <c r="A128" s="65" t="s">
        <v>1186</v>
      </c>
      <c r="B128" s="66" t="s">
        <v>1187</v>
      </c>
      <c r="C128" s="67" t="s">
        <v>83</v>
      </c>
      <c r="D128" s="68" t="s">
        <v>142</v>
      </c>
      <c r="E128" s="69" t="n">
        <v>7</v>
      </c>
      <c r="F128" s="70" t="s">
        <v>84</v>
      </c>
      <c r="G128" s="69" t="s">
        <v>1188</v>
      </c>
      <c r="H128" s="69" t="n">
        <v>79</v>
      </c>
      <c r="I128" s="69" t="n">
        <v>-1</v>
      </c>
      <c r="J128" s="71" t="s">
        <v>86</v>
      </c>
      <c r="K128" s="69" t="n">
        <v>18</v>
      </c>
      <c r="L128" s="72" t="s">
        <v>697</v>
      </c>
      <c r="M128" s="69" t="n">
        <v>8</v>
      </c>
      <c r="N128" s="69" t="n">
        <v>18</v>
      </c>
      <c r="O128" s="69" t="n">
        <v>6</v>
      </c>
      <c r="P128" s="69" t="n">
        <v>15</v>
      </c>
      <c r="Q128" s="67" t="s">
        <v>443</v>
      </c>
      <c r="R128" s="67" t="s">
        <v>444</v>
      </c>
      <c r="S128" s="67" t="s">
        <v>746</v>
      </c>
      <c r="T128" s="73" t="s">
        <v>91</v>
      </c>
      <c r="U128" s="67" t="s">
        <v>1189</v>
      </c>
      <c r="V128" s="67" t="s">
        <v>1190</v>
      </c>
      <c r="W128" s="69" t="n">
        <v>3</v>
      </c>
      <c r="X128" s="69" t="n">
        <v>2</v>
      </c>
      <c r="Y128" s="69" t="n">
        <v>3</v>
      </c>
      <c r="Z128" s="69" t="n">
        <v>21</v>
      </c>
      <c r="AA128" s="69" t="n">
        <v>9</v>
      </c>
      <c r="AB128" s="69" t="s">
        <v>79</v>
      </c>
      <c r="AC128" s="69" t="s">
        <v>79</v>
      </c>
      <c r="AD128" s="69" t="n">
        <v>11</v>
      </c>
      <c r="AE128" s="69" t="n">
        <v>1</v>
      </c>
      <c r="AF128" s="66" t="s">
        <v>79</v>
      </c>
      <c r="AG128" s="66" t="s">
        <v>79</v>
      </c>
      <c r="AH128" s="66" t="s">
        <v>79</v>
      </c>
      <c r="AI128" s="79" t="s">
        <v>1191</v>
      </c>
    </row>
    <row r="129" s="75" customFormat="true" ht="11.25" hidden="false" customHeight="false" outlineLevel="0" collapsed="false">
      <c r="A129" s="65" t="s">
        <v>1192</v>
      </c>
      <c r="B129" s="66" t="s">
        <v>1193</v>
      </c>
      <c r="C129" s="67" t="s">
        <v>153</v>
      </c>
      <c r="D129" s="68" t="s">
        <v>66</v>
      </c>
      <c r="E129" s="69" t="n">
        <v>3</v>
      </c>
      <c r="F129" s="70" t="s">
        <v>84</v>
      </c>
      <c r="G129" s="69" t="s">
        <v>1194</v>
      </c>
      <c r="H129" s="69" t="n">
        <v>27</v>
      </c>
      <c r="I129" s="69" t="n">
        <v>3</v>
      </c>
      <c r="J129" s="71" t="s">
        <v>1195</v>
      </c>
      <c r="K129" s="69" t="n">
        <v>14</v>
      </c>
      <c r="L129" s="72" t="s">
        <v>1196</v>
      </c>
      <c r="M129" s="69" t="n">
        <v>14</v>
      </c>
      <c r="N129" s="69" t="n">
        <v>11</v>
      </c>
      <c r="O129" s="69" t="n">
        <v>5</v>
      </c>
      <c r="P129" s="69" t="n">
        <v>-1</v>
      </c>
      <c r="Q129" s="67" t="s">
        <v>1197</v>
      </c>
      <c r="R129" s="67" t="s">
        <v>1197</v>
      </c>
      <c r="S129" s="67" t="s">
        <v>1198</v>
      </c>
      <c r="T129" s="73" t="s">
        <v>158</v>
      </c>
      <c r="U129" s="67" t="s">
        <v>1199</v>
      </c>
      <c r="V129" s="72" t="s">
        <v>885</v>
      </c>
      <c r="W129" s="69" t="n">
        <v>4</v>
      </c>
      <c r="X129" s="69" t="n">
        <v>7</v>
      </c>
      <c r="Y129" s="69" t="n">
        <v>2</v>
      </c>
      <c r="Z129" s="69" t="n">
        <v>6</v>
      </c>
      <c r="AA129" s="69" t="n">
        <v>17</v>
      </c>
      <c r="AB129" s="69" t="n">
        <v>11</v>
      </c>
      <c r="AC129" s="69" t="n">
        <v>2</v>
      </c>
      <c r="AD129" s="69" t="n">
        <v>13</v>
      </c>
      <c r="AE129" s="69" t="n">
        <v>9</v>
      </c>
      <c r="AF129" s="66" t="s">
        <v>1200</v>
      </c>
      <c r="AG129" s="67" t="s">
        <v>1201</v>
      </c>
      <c r="AH129" s="73" t="s">
        <v>79</v>
      </c>
      <c r="AI129" s="74" t="s">
        <v>1202</v>
      </c>
    </row>
    <row r="130" s="75" customFormat="true" ht="11.25" hidden="false" customHeight="false" outlineLevel="0" collapsed="false">
      <c r="A130" s="77" t="s">
        <v>1203</v>
      </c>
      <c r="B130" s="73" t="s">
        <v>1204</v>
      </c>
      <c r="C130" s="67" t="s">
        <v>153</v>
      </c>
      <c r="D130" s="68" t="s">
        <v>1205</v>
      </c>
      <c r="E130" s="69" t="s">
        <v>1206</v>
      </c>
      <c r="F130" s="69"/>
      <c r="G130" s="69" t="s">
        <v>452</v>
      </c>
      <c r="H130" s="69" t="n">
        <v>5</v>
      </c>
      <c r="I130" s="69" t="n">
        <v>1</v>
      </c>
      <c r="J130" s="76" t="s">
        <v>86</v>
      </c>
      <c r="K130" s="69" t="n">
        <v>15</v>
      </c>
      <c r="L130" s="72" t="s">
        <v>1207</v>
      </c>
      <c r="M130" s="69" t="n">
        <v>12</v>
      </c>
      <c r="N130" s="69" t="n">
        <v>14</v>
      </c>
      <c r="O130" s="69" t="n">
        <v>1</v>
      </c>
      <c r="P130" s="69" t="n">
        <v>-3</v>
      </c>
      <c r="Q130" s="72" t="s">
        <v>1208</v>
      </c>
      <c r="R130" s="72" t="s">
        <v>1208</v>
      </c>
      <c r="S130" s="72" t="s">
        <v>1209</v>
      </c>
      <c r="T130" s="73" t="s">
        <v>158</v>
      </c>
      <c r="U130" s="72" t="s">
        <v>262</v>
      </c>
      <c r="V130" s="72" t="s">
        <v>205</v>
      </c>
      <c r="W130" s="69" t="n">
        <v>3</v>
      </c>
      <c r="X130" s="69" t="n">
        <v>1</v>
      </c>
      <c r="Y130" s="69" t="n">
        <v>-1</v>
      </c>
      <c r="Z130" s="69" t="n">
        <v>11</v>
      </c>
      <c r="AA130" s="69" t="n">
        <v>13</v>
      </c>
      <c r="AB130" s="69" t="n">
        <v>12</v>
      </c>
      <c r="AC130" s="69" t="n">
        <v>10</v>
      </c>
      <c r="AD130" s="69" t="n">
        <v>9</v>
      </c>
      <c r="AE130" s="69" t="n">
        <v>6</v>
      </c>
      <c r="AF130" s="66" t="s">
        <v>1210</v>
      </c>
      <c r="AG130" s="72" t="s">
        <v>928</v>
      </c>
      <c r="AH130" s="73" t="s">
        <v>79</v>
      </c>
      <c r="AI130" s="74" t="s">
        <v>1211</v>
      </c>
    </row>
    <row r="131" s="75" customFormat="true" ht="11.25" hidden="false" customHeight="false" outlineLevel="0" collapsed="false">
      <c r="A131" s="77" t="s">
        <v>1212</v>
      </c>
      <c r="B131" s="73" t="s">
        <v>1213</v>
      </c>
      <c r="C131" s="67" t="s">
        <v>153</v>
      </c>
      <c r="D131" s="68" t="s">
        <v>1214</v>
      </c>
      <c r="E131" s="69" t="s">
        <v>1215</v>
      </c>
      <c r="F131" s="69"/>
      <c r="G131" s="88" t="s">
        <v>257</v>
      </c>
      <c r="H131" s="69" t="n">
        <v>4</v>
      </c>
      <c r="I131" s="69" t="n">
        <v>1</v>
      </c>
      <c r="J131" s="76" t="s">
        <v>86</v>
      </c>
      <c r="K131" s="69" t="n">
        <v>15</v>
      </c>
      <c r="L131" s="72" t="s">
        <v>1216</v>
      </c>
      <c r="M131" s="69" t="n">
        <v>12</v>
      </c>
      <c r="N131" s="69" t="n">
        <v>14</v>
      </c>
      <c r="O131" s="69" t="n">
        <v>1</v>
      </c>
      <c r="P131" s="69" t="n">
        <v>-4</v>
      </c>
      <c r="Q131" s="72" t="s">
        <v>1217</v>
      </c>
      <c r="R131" s="72" t="s">
        <v>1217</v>
      </c>
      <c r="S131" s="72" t="s">
        <v>1218</v>
      </c>
      <c r="T131" s="73" t="s">
        <v>158</v>
      </c>
      <c r="U131" s="72" t="s">
        <v>262</v>
      </c>
      <c r="V131" s="72" t="s">
        <v>926</v>
      </c>
      <c r="W131" s="69" t="n">
        <v>2</v>
      </c>
      <c r="X131" s="69" t="n">
        <v>1</v>
      </c>
      <c r="Y131" s="69" t="n">
        <v>-1</v>
      </c>
      <c r="Z131" s="69" t="n">
        <v>9</v>
      </c>
      <c r="AA131" s="69" t="n">
        <v>13</v>
      </c>
      <c r="AB131" s="69" t="n">
        <v>10</v>
      </c>
      <c r="AC131" s="69" t="n">
        <v>10</v>
      </c>
      <c r="AD131" s="69" t="n">
        <v>9</v>
      </c>
      <c r="AE131" s="69" t="n">
        <v>8</v>
      </c>
      <c r="AF131" s="73" t="s">
        <v>1219</v>
      </c>
      <c r="AG131" s="72" t="s">
        <v>928</v>
      </c>
      <c r="AH131" s="73" t="s">
        <v>79</v>
      </c>
      <c r="AI131" s="74" t="s">
        <v>1220</v>
      </c>
    </row>
    <row r="132" s="75" customFormat="true" ht="11.25" hidden="false" customHeight="false" outlineLevel="0" collapsed="false">
      <c r="A132" s="65" t="s">
        <v>1221</v>
      </c>
      <c r="B132" s="66" t="s">
        <v>1222</v>
      </c>
      <c r="C132" s="67" t="s">
        <v>83</v>
      </c>
      <c r="D132" s="68" t="s">
        <v>66</v>
      </c>
      <c r="E132" s="69" t="n">
        <v>8</v>
      </c>
      <c r="F132" s="70" t="s">
        <v>84</v>
      </c>
      <c r="G132" s="69" t="s">
        <v>174</v>
      </c>
      <c r="H132" s="69" t="n">
        <v>84</v>
      </c>
      <c r="I132" s="69" t="n">
        <v>4</v>
      </c>
      <c r="J132" s="76" t="s">
        <v>86</v>
      </c>
      <c r="K132" s="69" t="n">
        <v>20</v>
      </c>
      <c r="L132" s="72" t="s">
        <v>1223</v>
      </c>
      <c r="M132" s="69" t="n">
        <v>9</v>
      </c>
      <c r="N132" s="69" t="n">
        <v>20</v>
      </c>
      <c r="O132" s="69" t="n">
        <v>8</v>
      </c>
      <c r="P132" s="69" t="n">
        <v>17</v>
      </c>
      <c r="Q132" s="67" t="s">
        <v>1224</v>
      </c>
      <c r="R132" s="67" t="s">
        <v>1224</v>
      </c>
      <c r="S132" s="67" t="s">
        <v>1225</v>
      </c>
      <c r="T132" s="73" t="s">
        <v>131</v>
      </c>
      <c r="U132" s="67" t="s">
        <v>1226</v>
      </c>
      <c r="V132" s="72" t="s">
        <v>989</v>
      </c>
      <c r="W132" s="69" t="n">
        <v>11</v>
      </c>
      <c r="X132" s="69" t="n">
        <v>6</v>
      </c>
      <c r="Y132" s="69" t="n">
        <v>5</v>
      </c>
      <c r="Z132" s="69" t="n">
        <v>21</v>
      </c>
      <c r="AA132" s="69" t="n">
        <v>10</v>
      </c>
      <c r="AB132" s="69" t="n">
        <v>21</v>
      </c>
      <c r="AC132" s="69" t="n">
        <v>2</v>
      </c>
      <c r="AD132" s="69" t="n">
        <v>12</v>
      </c>
      <c r="AE132" s="69" t="n">
        <v>9</v>
      </c>
      <c r="AF132" s="66" t="s">
        <v>1227</v>
      </c>
      <c r="AG132" s="67" t="s">
        <v>1228</v>
      </c>
      <c r="AH132" s="73" t="s">
        <v>79</v>
      </c>
      <c r="AI132" s="74" t="s">
        <v>1229</v>
      </c>
    </row>
    <row r="133" s="75" customFormat="true" ht="11.25" hidden="false" customHeight="false" outlineLevel="0" collapsed="false">
      <c r="A133" s="65" t="s">
        <v>1230</v>
      </c>
      <c r="B133" s="66" t="s">
        <v>1231</v>
      </c>
      <c r="C133" s="67" t="s">
        <v>160</v>
      </c>
      <c r="D133" s="68" t="s">
        <v>1232</v>
      </c>
      <c r="E133" s="69" t="s">
        <v>1233</v>
      </c>
      <c r="F133" s="70" t="s">
        <v>1089</v>
      </c>
      <c r="G133" s="69" t="s">
        <v>1234</v>
      </c>
      <c r="H133" s="69" t="n">
        <v>22</v>
      </c>
      <c r="I133" s="69" t="n">
        <v>1</v>
      </c>
      <c r="J133" s="71" t="s">
        <v>271</v>
      </c>
      <c r="K133" s="69" t="n">
        <v>15</v>
      </c>
      <c r="L133" s="72" t="s">
        <v>1062</v>
      </c>
      <c r="M133" s="69" t="n">
        <v>11</v>
      </c>
      <c r="N133" s="69" t="n">
        <v>14</v>
      </c>
      <c r="O133" s="69" t="n">
        <v>2</v>
      </c>
      <c r="P133" s="69" t="n">
        <v>2</v>
      </c>
      <c r="Q133" s="67" t="s">
        <v>1235</v>
      </c>
      <c r="R133" s="67" t="s">
        <v>1236</v>
      </c>
      <c r="S133" s="67" t="s">
        <v>1237</v>
      </c>
      <c r="T133" s="73" t="s">
        <v>158</v>
      </c>
      <c r="U133" s="67" t="s">
        <v>1238</v>
      </c>
      <c r="V133" s="67" t="s">
        <v>1239</v>
      </c>
      <c r="W133" s="69" t="n">
        <v>2</v>
      </c>
      <c r="X133" s="69" t="n">
        <v>5</v>
      </c>
      <c r="Y133" s="69" t="n">
        <v>5</v>
      </c>
      <c r="Z133" s="69" t="n">
        <v>10</v>
      </c>
      <c r="AA133" s="69" t="n">
        <v>13</v>
      </c>
      <c r="AB133" s="69" t="n">
        <v>12</v>
      </c>
      <c r="AC133" s="69" t="n">
        <v>12</v>
      </c>
      <c r="AD133" s="69" t="n">
        <v>13</v>
      </c>
      <c r="AE133" s="69" t="n">
        <v>13</v>
      </c>
      <c r="AF133" s="66" t="s">
        <v>1240</v>
      </c>
      <c r="AG133" s="67" t="s">
        <v>1241</v>
      </c>
      <c r="AH133" s="73" t="s">
        <v>79</v>
      </c>
      <c r="AI133" s="74" t="s">
        <v>1229</v>
      </c>
    </row>
    <row r="134" s="75" customFormat="true" ht="11.25" hidden="false" customHeight="false" outlineLevel="0" collapsed="false">
      <c r="A134" s="77" t="s">
        <v>1242</v>
      </c>
      <c r="B134" s="73" t="s">
        <v>1243</v>
      </c>
      <c r="C134" s="72" t="s">
        <v>153</v>
      </c>
      <c r="D134" s="68" t="s">
        <v>211</v>
      </c>
      <c r="E134" s="69" t="n">
        <v>2</v>
      </c>
      <c r="F134" s="70" t="s">
        <v>212</v>
      </c>
      <c r="G134" s="88" t="s">
        <v>578</v>
      </c>
      <c r="H134" s="69" t="n">
        <v>11</v>
      </c>
      <c r="I134" s="69" t="n">
        <v>1</v>
      </c>
      <c r="J134" s="76" t="s">
        <v>1244</v>
      </c>
      <c r="K134" s="69" t="n">
        <v>16</v>
      </c>
      <c r="L134" s="72" t="s">
        <v>1245</v>
      </c>
      <c r="M134" s="69" t="n">
        <v>11</v>
      </c>
      <c r="N134" s="69" t="n">
        <v>1515</v>
      </c>
      <c r="O134" s="69" t="n">
        <v>2</v>
      </c>
      <c r="P134" s="69" t="n">
        <v>4</v>
      </c>
      <c r="Q134" s="72" t="s">
        <v>1246</v>
      </c>
      <c r="R134" s="72" t="s">
        <v>1247</v>
      </c>
      <c r="S134" s="72" t="s">
        <v>1248</v>
      </c>
      <c r="T134" s="73" t="s">
        <v>158</v>
      </c>
      <c r="U134" s="72" t="s">
        <v>1249</v>
      </c>
      <c r="V134" s="72" t="s">
        <v>1250</v>
      </c>
      <c r="W134" s="69" t="n">
        <v>3</v>
      </c>
      <c r="X134" s="69" t="n">
        <v>4</v>
      </c>
      <c r="Y134" s="69" t="n">
        <v>4</v>
      </c>
      <c r="Z134" s="69" t="n">
        <v>14</v>
      </c>
      <c r="AA134" s="69" t="n">
        <v>13</v>
      </c>
      <c r="AB134" s="69" t="n">
        <v>12</v>
      </c>
      <c r="AC134" s="69" t="n">
        <v>14</v>
      </c>
      <c r="AD134" s="69" t="n">
        <v>13</v>
      </c>
      <c r="AE134" s="69" t="n">
        <v>9</v>
      </c>
      <c r="AF134" s="73" t="s">
        <v>1251</v>
      </c>
      <c r="AG134" s="72" t="s">
        <v>1252</v>
      </c>
      <c r="AH134" s="72" t="s">
        <v>1253</v>
      </c>
      <c r="AI134" s="74" t="s">
        <v>1254</v>
      </c>
    </row>
    <row r="135" s="75" customFormat="true" ht="11.25" hidden="false" customHeight="false" outlineLevel="0" collapsed="false">
      <c r="A135" s="65" t="s">
        <v>1255</v>
      </c>
      <c r="B135" s="66" t="s">
        <v>1256</v>
      </c>
      <c r="C135" s="67" t="s">
        <v>138</v>
      </c>
      <c r="D135" s="68" t="s">
        <v>138</v>
      </c>
      <c r="E135" s="69"/>
      <c r="F135" s="69"/>
      <c r="G135" s="69"/>
      <c r="H135" s="69"/>
      <c r="I135" s="69"/>
      <c r="J135" s="71"/>
      <c r="K135" s="69"/>
      <c r="L135" s="66"/>
      <c r="M135" s="69"/>
      <c r="N135" s="69"/>
      <c r="O135" s="69"/>
      <c r="P135" s="69"/>
      <c r="Q135" s="66"/>
      <c r="R135" s="66"/>
      <c r="S135" s="66"/>
      <c r="T135" s="66"/>
      <c r="U135" s="66"/>
      <c r="V135" s="66"/>
      <c r="W135" s="69"/>
      <c r="X135" s="69"/>
      <c r="Y135" s="69"/>
      <c r="Z135" s="69"/>
      <c r="AA135" s="69"/>
      <c r="AB135" s="69"/>
      <c r="AC135" s="69"/>
      <c r="AD135" s="69"/>
      <c r="AE135" s="69"/>
      <c r="AF135" s="66"/>
      <c r="AG135" s="66"/>
      <c r="AH135" s="73" t="s">
        <v>79</v>
      </c>
      <c r="AI135" s="74" t="s">
        <v>1257</v>
      </c>
    </row>
    <row r="136" s="75" customFormat="true" ht="11.25" hidden="false" customHeight="false" outlineLevel="0" collapsed="false">
      <c r="A136" s="65" t="s">
        <v>1258</v>
      </c>
      <c r="B136" s="66" t="s">
        <v>1259</v>
      </c>
      <c r="C136" s="67" t="s">
        <v>138</v>
      </c>
      <c r="D136" s="68" t="s">
        <v>138</v>
      </c>
      <c r="E136" s="69"/>
      <c r="F136" s="69"/>
      <c r="G136" s="69"/>
      <c r="H136" s="69"/>
      <c r="I136" s="69"/>
      <c r="J136" s="71"/>
      <c r="K136" s="69"/>
      <c r="L136" s="66"/>
      <c r="M136" s="69"/>
      <c r="N136" s="69"/>
      <c r="O136" s="69"/>
      <c r="P136" s="69"/>
      <c r="Q136" s="66"/>
      <c r="R136" s="66"/>
      <c r="S136" s="66"/>
      <c r="T136" s="66"/>
      <c r="U136" s="66"/>
      <c r="V136" s="66"/>
      <c r="W136" s="69"/>
      <c r="X136" s="69"/>
      <c r="Y136" s="69"/>
      <c r="Z136" s="69"/>
      <c r="AA136" s="69"/>
      <c r="AB136" s="69"/>
      <c r="AC136" s="69"/>
      <c r="AD136" s="69"/>
      <c r="AE136" s="69"/>
      <c r="AF136" s="66"/>
      <c r="AG136" s="66"/>
      <c r="AH136" s="73" t="s">
        <v>79</v>
      </c>
      <c r="AI136" s="74" t="s">
        <v>1257</v>
      </c>
    </row>
    <row r="137" s="75" customFormat="true" ht="11.25" hidden="false" customHeight="false" outlineLevel="0" collapsed="false">
      <c r="A137" s="65" t="s">
        <v>1260</v>
      </c>
      <c r="B137" s="66" t="s">
        <v>1261</v>
      </c>
      <c r="C137" s="67" t="s">
        <v>138</v>
      </c>
      <c r="D137" s="68" t="s">
        <v>138</v>
      </c>
      <c r="E137" s="69"/>
      <c r="F137" s="69"/>
      <c r="G137" s="69"/>
      <c r="H137" s="69"/>
      <c r="I137" s="69"/>
      <c r="J137" s="71"/>
      <c r="K137" s="69"/>
      <c r="L137" s="66"/>
      <c r="M137" s="69"/>
      <c r="N137" s="69"/>
      <c r="O137" s="69"/>
      <c r="P137" s="69"/>
      <c r="Q137" s="66"/>
      <c r="R137" s="66"/>
      <c r="S137" s="66"/>
      <c r="T137" s="66"/>
      <c r="U137" s="66"/>
      <c r="V137" s="66"/>
      <c r="W137" s="69"/>
      <c r="X137" s="69"/>
      <c r="Y137" s="69"/>
      <c r="Z137" s="69"/>
      <c r="AA137" s="69"/>
      <c r="AB137" s="69"/>
      <c r="AC137" s="69"/>
      <c r="AD137" s="69"/>
      <c r="AE137" s="69"/>
      <c r="AF137" s="66"/>
      <c r="AG137" s="66"/>
      <c r="AH137" s="73" t="s">
        <v>79</v>
      </c>
      <c r="AI137" s="74" t="s">
        <v>1262</v>
      </c>
    </row>
    <row r="138" s="75" customFormat="true" ht="11.25" hidden="false" customHeight="false" outlineLevel="0" collapsed="false">
      <c r="A138" s="65" t="s">
        <v>1263</v>
      </c>
      <c r="B138" s="66" t="s">
        <v>1264</v>
      </c>
      <c r="C138" s="67" t="s">
        <v>153</v>
      </c>
      <c r="D138" s="68" t="s">
        <v>577</v>
      </c>
      <c r="E138" s="69" t="n">
        <v>3</v>
      </c>
      <c r="F138" s="70" t="s">
        <v>1265</v>
      </c>
      <c r="G138" s="69" t="s">
        <v>780</v>
      </c>
      <c r="H138" s="69" t="n">
        <v>26</v>
      </c>
      <c r="I138" s="69" t="n">
        <v>1</v>
      </c>
      <c r="J138" s="71" t="s">
        <v>126</v>
      </c>
      <c r="K138" s="69" t="n">
        <v>19</v>
      </c>
      <c r="L138" s="72" t="s">
        <v>1266</v>
      </c>
      <c r="M138" s="69" t="n">
        <v>12</v>
      </c>
      <c r="N138" s="69" t="n">
        <v>18</v>
      </c>
      <c r="O138" s="69" t="n">
        <v>4</v>
      </c>
      <c r="P138" s="69" t="n">
        <v>1</v>
      </c>
      <c r="Q138" s="67" t="s">
        <v>1267</v>
      </c>
      <c r="R138" s="67" t="s">
        <v>1268</v>
      </c>
      <c r="S138" s="67" t="s">
        <v>1269</v>
      </c>
      <c r="T138" s="73" t="s">
        <v>158</v>
      </c>
      <c r="U138" s="67" t="s">
        <v>1270</v>
      </c>
      <c r="V138" s="67" t="s">
        <v>1271</v>
      </c>
      <c r="W138" s="69" t="n">
        <v>6</v>
      </c>
      <c r="X138" s="69" t="n">
        <v>5</v>
      </c>
      <c r="Y138" s="69" t="n">
        <v>6</v>
      </c>
      <c r="Z138" s="69" t="n">
        <v>12</v>
      </c>
      <c r="AA138" s="69" t="n">
        <v>13</v>
      </c>
      <c r="AB138" s="69" t="n">
        <v>14</v>
      </c>
      <c r="AC138" s="69" t="n">
        <v>15</v>
      </c>
      <c r="AD138" s="69" t="n">
        <v>14</v>
      </c>
      <c r="AE138" s="69" t="n">
        <v>13</v>
      </c>
      <c r="AF138" s="66" t="s">
        <v>1272</v>
      </c>
      <c r="AG138" s="67" t="s">
        <v>1252</v>
      </c>
      <c r="AH138" s="73" t="s">
        <v>79</v>
      </c>
      <c r="AI138" s="74" t="s">
        <v>1262</v>
      </c>
    </row>
    <row r="139" s="75" customFormat="true" ht="11.25" hidden="false" customHeight="false" outlineLevel="0" collapsed="false">
      <c r="A139" s="65" t="s">
        <v>1273</v>
      </c>
      <c r="B139" s="66" t="s">
        <v>1274</v>
      </c>
      <c r="C139" s="67" t="s">
        <v>160</v>
      </c>
      <c r="D139" s="68" t="s">
        <v>577</v>
      </c>
      <c r="E139" s="69" t="n">
        <v>6</v>
      </c>
      <c r="F139" s="70" t="s">
        <v>1265</v>
      </c>
      <c r="G139" s="69" t="s">
        <v>1126</v>
      </c>
      <c r="H139" s="69" t="n">
        <v>58</v>
      </c>
      <c r="I139" s="69" t="n">
        <v>1</v>
      </c>
      <c r="J139" s="71" t="s">
        <v>126</v>
      </c>
      <c r="K139" s="69" t="n">
        <v>18</v>
      </c>
      <c r="L139" s="72" t="s">
        <v>1275</v>
      </c>
      <c r="M139" s="69" t="n">
        <v>11</v>
      </c>
      <c r="N139" s="69" t="n">
        <v>17</v>
      </c>
      <c r="O139" s="69" t="n">
        <v>9</v>
      </c>
      <c r="P139" s="69" t="n">
        <v>11</v>
      </c>
      <c r="Q139" s="67" t="s">
        <v>1276</v>
      </c>
      <c r="R139" s="67" t="s">
        <v>1277</v>
      </c>
      <c r="S139" s="67" t="s">
        <v>1278</v>
      </c>
      <c r="T139" s="73" t="s">
        <v>1279</v>
      </c>
      <c r="U139" s="67" t="s">
        <v>1280</v>
      </c>
      <c r="V139" s="67" t="s">
        <v>1281</v>
      </c>
      <c r="W139" s="69" t="n">
        <v>8</v>
      </c>
      <c r="X139" s="69" t="n">
        <v>7</v>
      </c>
      <c r="Y139" s="69" t="n">
        <v>8</v>
      </c>
      <c r="Z139" s="69" t="n">
        <v>14</v>
      </c>
      <c r="AA139" s="69" t="n">
        <v>13</v>
      </c>
      <c r="AB139" s="69" t="n">
        <v>14</v>
      </c>
      <c r="AC139" s="69" t="n">
        <v>15</v>
      </c>
      <c r="AD139" s="69" t="n">
        <v>14</v>
      </c>
      <c r="AE139" s="69" t="n">
        <v>13</v>
      </c>
      <c r="AF139" s="66" t="s">
        <v>1282</v>
      </c>
      <c r="AG139" s="67" t="s">
        <v>1283</v>
      </c>
      <c r="AH139" s="73" t="s">
        <v>79</v>
      </c>
      <c r="AI139" s="74" t="s">
        <v>1262</v>
      </c>
    </row>
    <row r="140" s="75" customFormat="true" ht="11.25" hidden="false" customHeight="false" outlineLevel="0" collapsed="false">
      <c r="A140" s="65" t="s">
        <v>1284</v>
      </c>
      <c r="B140" s="66" t="s">
        <v>1285</v>
      </c>
      <c r="C140" s="67" t="s">
        <v>83</v>
      </c>
      <c r="D140" s="68" t="s">
        <v>577</v>
      </c>
      <c r="E140" s="69" t="n">
        <v>10</v>
      </c>
      <c r="F140" s="70" t="s">
        <v>1265</v>
      </c>
      <c r="G140" s="69" t="s">
        <v>344</v>
      </c>
      <c r="H140" s="69" t="n">
        <v>112</v>
      </c>
      <c r="I140" s="69" t="n">
        <v>1</v>
      </c>
      <c r="J140" s="71" t="s">
        <v>126</v>
      </c>
      <c r="K140" s="69" t="n">
        <v>18</v>
      </c>
      <c r="L140" s="72" t="s">
        <v>1286</v>
      </c>
      <c r="M140" s="69" t="n">
        <v>10</v>
      </c>
      <c r="N140" s="69" t="n">
        <v>17</v>
      </c>
      <c r="O140" s="69" t="n">
        <v>15</v>
      </c>
      <c r="P140" s="69" t="n">
        <v>25</v>
      </c>
      <c r="Q140" s="66" t="s">
        <v>1287</v>
      </c>
      <c r="R140" s="66" t="s">
        <v>1288</v>
      </c>
      <c r="S140" s="66" t="s">
        <v>1289</v>
      </c>
      <c r="T140" s="66" t="s">
        <v>1290</v>
      </c>
      <c r="U140" s="67" t="s">
        <v>1291</v>
      </c>
      <c r="V140" s="67" t="s">
        <v>1292</v>
      </c>
      <c r="W140" s="69" t="n">
        <v>12</v>
      </c>
      <c r="X140" s="69" t="n">
        <v>10</v>
      </c>
      <c r="Y140" s="69" t="n">
        <v>11</v>
      </c>
      <c r="Z140" s="69" t="n">
        <v>22</v>
      </c>
      <c r="AA140" s="69" t="n">
        <v>13</v>
      </c>
      <c r="AB140" s="69" t="n">
        <v>16</v>
      </c>
      <c r="AC140" s="69" t="n">
        <v>16</v>
      </c>
      <c r="AD140" s="69" t="n">
        <v>15</v>
      </c>
      <c r="AE140" s="69" t="n">
        <v>15</v>
      </c>
      <c r="AF140" s="66" t="s">
        <v>1293</v>
      </c>
      <c r="AG140" s="67" t="s">
        <v>1294</v>
      </c>
      <c r="AH140" s="72" t="s">
        <v>1295</v>
      </c>
      <c r="AI140" s="74" t="s">
        <v>1262</v>
      </c>
    </row>
    <row r="141" s="75" customFormat="true" ht="11.25" hidden="false" customHeight="false" outlineLevel="0" collapsed="false">
      <c r="A141" s="65" t="s">
        <v>1296</v>
      </c>
      <c r="B141" s="66" t="s">
        <v>1297</v>
      </c>
      <c r="C141" s="67" t="s">
        <v>83</v>
      </c>
      <c r="D141" s="68" t="s">
        <v>66</v>
      </c>
      <c r="E141" s="69" t="n">
        <v>4</v>
      </c>
      <c r="F141" s="70" t="s">
        <v>84</v>
      </c>
      <c r="G141" s="69" t="s">
        <v>510</v>
      </c>
      <c r="H141" s="69" t="n">
        <v>51</v>
      </c>
      <c r="I141" s="69" t="n">
        <v>1</v>
      </c>
      <c r="J141" s="71" t="s">
        <v>1298</v>
      </c>
      <c r="K141" s="69" t="n">
        <v>18</v>
      </c>
      <c r="L141" s="72" t="s">
        <v>1286</v>
      </c>
      <c r="M141" s="69" t="n">
        <v>10</v>
      </c>
      <c r="N141" s="69" t="n">
        <v>17</v>
      </c>
      <c r="O141" s="69" t="n">
        <v>6</v>
      </c>
      <c r="P141" s="69" t="n">
        <v>14</v>
      </c>
      <c r="Q141" s="67" t="s">
        <v>88</v>
      </c>
      <c r="R141" s="67" t="s">
        <v>1299</v>
      </c>
      <c r="S141" s="67" t="s">
        <v>1300</v>
      </c>
      <c r="T141" s="73" t="s">
        <v>131</v>
      </c>
      <c r="U141" s="67" t="s">
        <v>1301</v>
      </c>
      <c r="V141" s="67" t="s">
        <v>1302</v>
      </c>
      <c r="W141" s="69" t="n">
        <v>8</v>
      </c>
      <c r="X141" s="69" t="n">
        <v>6</v>
      </c>
      <c r="Y141" s="69" t="n">
        <v>5</v>
      </c>
      <c r="Z141" s="69" t="n">
        <v>19</v>
      </c>
      <c r="AA141" s="69" t="n">
        <v>12</v>
      </c>
      <c r="AB141" s="69" t="n">
        <v>17</v>
      </c>
      <c r="AC141" s="69" t="n">
        <v>2</v>
      </c>
      <c r="AD141" s="69" t="n">
        <v>13</v>
      </c>
      <c r="AE141" s="69" t="n">
        <v>10</v>
      </c>
      <c r="AF141" s="66" t="s">
        <v>1303</v>
      </c>
      <c r="AG141" s="67" t="s">
        <v>1304</v>
      </c>
      <c r="AH141" s="73" t="s">
        <v>79</v>
      </c>
      <c r="AI141" s="74" t="s">
        <v>1305</v>
      </c>
    </row>
    <row r="142" s="75" customFormat="true" ht="11.25" hidden="false" customHeight="false" outlineLevel="0" collapsed="false">
      <c r="A142" s="65" t="s">
        <v>1306</v>
      </c>
      <c r="B142" s="66" t="s">
        <v>1307</v>
      </c>
      <c r="C142" s="67" t="s">
        <v>83</v>
      </c>
      <c r="D142" s="68" t="s">
        <v>142</v>
      </c>
      <c r="E142" s="69" t="n">
        <v>8</v>
      </c>
      <c r="F142" s="70" t="s">
        <v>84</v>
      </c>
      <c r="G142" s="69" t="s">
        <v>1308</v>
      </c>
      <c r="H142" s="69" t="n">
        <v>112</v>
      </c>
      <c r="I142" s="69" t="n">
        <v>0</v>
      </c>
      <c r="J142" s="71" t="s">
        <v>86</v>
      </c>
      <c r="K142" s="69" t="n">
        <v>24</v>
      </c>
      <c r="L142" s="72" t="s">
        <v>1309</v>
      </c>
      <c r="M142" s="69" t="n">
        <v>9</v>
      </c>
      <c r="N142" s="69" t="n">
        <v>24</v>
      </c>
      <c r="O142" s="69" t="n">
        <v>11</v>
      </c>
      <c r="P142" s="69" t="n">
        <v>21</v>
      </c>
      <c r="Q142" s="67" t="s">
        <v>1310</v>
      </c>
      <c r="R142" s="67" t="s">
        <v>1311</v>
      </c>
      <c r="S142" s="67" t="s">
        <v>1312</v>
      </c>
      <c r="T142" s="66" t="s">
        <v>91</v>
      </c>
      <c r="U142" s="67" t="s">
        <v>262</v>
      </c>
      <c r="V142" s="67" t="s">
        <v>1313</v>
      </c>
      <c r="W142" s="69" t="n">
        <v>5</v>
      </c>
      <c r="X142" s="69" t="n">
        <v>5</v>
      </c>
      <c r="Y142" s="69" t="n">
        <v>5</v>
      </c>
      <c r="Z142" s="69" t="n">
        <v>22</v>
      </c>
      <c r="AA142" s="69" t="n">
        <v>10</v>
      </c>
      <c r="AB142" s="69" t="s">
        <v>79</v>
      </c>
      <c r="AC142" s="69" t="s">
        <v>79</v>
      </c>
      <c r="AD142" s="69" t="n">
        <v>10</v>
      </c>
      <c r="AE142" s="69" t="n">
        <v>1</v>
      </c>
      <c r="AF142" s="66" t="s">
        <v>79</v>
      </c>
      <c r="AG142" s="66" t="s">
        <v>79</v>
      </c>
      <c r="AH142" s="73" t="s">
        <v>79</v>
      </c>
      <c r="AI142" s="74" t="s">
        <v>1314</v>
      </c>
    </row>
    <row r="143" s="75" customFormat="true" ht="11.25" hidden="false" customHeight="false" outlineLevel="0" collapsed="false">
      <c r="A143" s="65" t="s">
        <v>1315</v>
      </c>
      <c r="B143" s="66" t="s">
        <v>1316</v>
      </c>
      <c r="C143" s="67" t="s">
        <v>160</v>
      </c>
      <c r="D143" s="68" t="s">
        <v>123</v>
      </c>
      <c r="E143" s="69" t="n">
        <v>5</v>
      </c>
      <c r="F143" s="70" t="s">
        <v>124</v>
      </c>
      <c r="G143" s="69" t="s">
        <v>1317</v>
      </c>
      <c r="H143" s="69" t="n">
        <v>42</v>
      </c>
      <c r="I143" s="69" t="n">
        <v>1</v>
      </c>
      <c r="J143" s="71" t="s">
        <v>1318</v>
      </c>
      <c r="K143" s="69" t="n">
        <v>19</v>
      </c>
      <c r="L143" s="72" t="s">
        <v>741</v>
      </c>
      <c r="M143" s="69" t="n">
        <v>11</v>
      </c>
      <c r="N143" s="69" t="n">
        <v>18</v>
      </c>
      <c r="O143" s="69" t="n">
        <v>3</v>
      </c>
      <c r="P143" s="69" t="n">
        <v>3</v>
      </c>
      <c r="Q143" s="67" t="s">
        <v>1319</v>
      </c>
      <c r="R143" s="67" t="s">
        <v>1320</v>
      </c>
      <c r="S143" s="67" t="s">
        <v>1321</v>
      </c>
      <c r="T143" s="73" t="s">
        <v>158</v>
      </c>
      <c r="U143" s="67" t="s">
        <v>1322</v>
      </c>
      <c r="V143" s="67" t="s">
        <v>1323</v>
      </c>
      <c r="W143" s="69" t="n">
        <v>7</v>
      </c>
      <c r="X143" s="69" t="n">
        <v>4</v>
      </c>
      <c r="Y143" s="69" t="n">
        <v>5</v>
      </c>
      <c r="Z143" s="69" t="n">
        <v>10</v>
      </c>
      <c r="AA143" s="69" t="n">
        <v>13</v>
      </c>
      <c r="AB143" s="69" t="n">
        <v>22</v>
      </c>
      <c r="AC143" s="69" t="n">
        <v>4</v>
      </c>
      <c r="AD143" s="69" t="n">
        <v>13</v>
      </c>
      <c r="AE143" s="69" t="n">
        <v>13</v>
      </c>
      <c r="AF143" s="66" t="s">
        <v>1324</v>
      </c>
      <c r="AG143" s="67" t="s">
        <v>1325</v>
      </c>
      <c r="AH143" s="73" t="s">
        <v>79</v>
      </c>
      <c r="AI143" s="74" t="s">
        <v>1326</v>
      </c>
    </row>
    <row r="144" s="75" customFormat="true" ht="11.25" hidden="false" customHeight="false" outlineLevel="0" collapsed="false">
      <c r="A144" s="65" t="s">
        <v>1327</v>
      </c>
      <c r="B144" s="66" t="s">
        <v>1328</v>
      </c>
      <c r="C144" s="67" t="s">
        <v>138</v>
      </c>
      <c r="D144" s="68" t="s">
        <v>138</v>
      </c>
      <c r="E144" s="69"/>
      <c r="F144" s="69"/>
      <c r="G144" s="69"/>
      <c r="H144" s="69"/>
      <c r="I144" s="69"/>
      <c r="J144" s="71"/>
      <c r="K144" s="69"/>
      <c r="L144" s="66"/>
      <c r="M144" s="69"/>
      <c r="N144" s="69"/>
      <c r="O144" s="69"/>
      <c r="P144" s="69"/>
      <c r="Q144" s="66"/>
      <c r="R144" s="66"/>
      <c r="S144" s="66"/>
      <c r="T144" s="66"/>
      <c r="U144" s="66"/>
      <c r="V144" s="66"/>
      <c r="W144" s="69"/>
      <c r="X144" s="69"/>
      <c r="Y144" s="69"/>
      <c r="Z144" s="69"/>
      <c r="AA144" s="69"/>
      <c r="AB144" s="69"/>
      <c r="AC144" s="69"/>
      <c r="AD144" s="69"/>
      <c r="AE144" s="69"/>
      <c r="AF144" s="66"/>
      <c r="AG144" s="66"/>
      <c r="AH144" s="73" t="s">
        <v>79</v>
      </c>
      <c r="AI144" s="74" t="s">
        <v>1326</v>
      </c>
    </row>
    <row r="145" s="75" customFormat="true" ht="11.25" hidden="false" customHeight="false" outlineLevel="0" collapsed="false">
      <c r="A145" s="65" t="s">
        <v>1329</v>
      </c>
      <c r="B145" s="66" t="s">
        <v>1330</v>
      </c>
      <c r="C145" s="67" t="s">
        <v>65</v>
      </c>
      <c r="D145" s="68" t="s">
        <v>1331</v>
      </c>
      <c r="E145" s="69" t="n">
        <v>11</v>
      </c>
      <c r="F145" s="70" t="s">
        <v>1332</v>
      </c>
      <c r="G145" s="69" t="s">
        <v>1333</v>
      </c>
      <c r="H145" s="69" t="n">
        <v>178</v>
      </c>
      <c r="I145" s="69" t="n">
        <v>1</v>
      </c>
      <c r="J145" s="71" t="s">
        <v>101</v>
      </c>
      <c r="K145" s="69" t="n">
        <v>25</v>
      </c>
      <c r="L145" s="72" t="s">
        <v>1334</v>
      </c>
      <c r="M145" s="69" t="n">
        <v>9</v>
      </c>
      <c r="N145" s="69" t="n">
        <v>24</v>
      </c>
      <c r="O145" s="69" t="n">
        <v>12</v>
      </c>
      <c r="P145" s="69" t="n">
        <v>32</v>
      </c>
      <c r="Q145" s="67" t="s">
        <v>1335</v>
      </c>
      <c r="R145" s="67" t="s">
        <v>1336</v>
      </c>
      <c r="S145" s="67" t="s">
        <v>1337</v>
      </c>
      <c r="T145" s="66" t="s">
        <v>203</v>
      </c>
      <c r="U145" s="84" t="s">
        <v>1338</v>
      </c>
      <c r="V145" s="67" t="s">
        <v>1339</v>
      </c>
      <c r="W145" s="69" t="n">
        <v>16</v>
      </c>
      <c r="X145" s="69" t="n">
        <v>6</v>
      </c>
      <c r="Y145" s="69" t="n">
        <v>10</v>
      </c>
      <c r="Z145" s="69" t="n">
        <v>35</v>
      </c>
      <c r="AA145" s="69" t="n">
        <v>13</v>
      </c>
      <c r="AB145" s="69" t="n">
        <v>23</v>
      </c>
      <c r="AC145" s="69" t="n">
        <v>12</v>
      </c>
      <c r="AD145" s="69" t="n">
        <v>16</v>
      </c>
      <c r="AE145" s="69" t="n">
        <v>13</v>
      </c>
      <c r="AF145" s="66" t="s">
        <v>1340</v>
      </c>
      <c r="AG145" s="67" t="s">
        <v>1341</v>
      </c>
      <c r="AH145" s="67" t="s">
        <v>1342</v>
      </c>
      <c r="AI145" s="74" t="s">
        <v>1343</v>
      </c>
    </row>
    <row r="146" s="75" customFormat="true" ht="11.25" hidden="false" customHeight="false" outlineLevel="0" collapsed="false">
      <c r="A146" s="65" t="s">
        <v>1344</v>
      </c>
      <c r="B146" s="66" t="s">
        <v>1345</v>
      </c>
      <c r="C146" s="67" t="s">
        <v>65</v>
      </c>
      <c r="D146" s="68" t="s">
        <v>602</v>
      </c>
      <c r="E146" s="69" t="n">
        <v>13</v>
      </c>
      <c r="F146" s="70" t="s">
        <v>1346</v>
      </c>
      <c r="G146" s="69" t="s">
        <v>1347</v>
      </c>
      <c r="H146" s="69" t="n">
        <v>199</v>
      </c>
      <c r="I146" s="69" t="n">
        <v>2</v>
      </c>
      <c r="J146" s="71" t="s">
        <v>1348</v>
      </c>
      <c r="K146" s="69" t="n">
        <v>27</v>
      </c>
      <c r="L146" s="72" t="s">
        <v>1349</v>
      </c>
      <c r="M146" s="69" t="n">
        <v>10</v>
      </c>
      <c r="N146" s="69" t="n">
        <v>25</v>
      </c>
      <c r="O146" s="69" t="n">
        <v>14</v>
      </c>
      <c r="P146" s="69" t="n">
        <v>36</v>
      </c>
      <c r="Q146" s="67" t="s">
        <v>1350</v>
      </c>
      <c r="R146" s="67" t="s">
        <v>1351</v>
      </c>
      <c r="S146" s="67" t="s">
        <v>1352</v>
      </c>
      <c r="T146" s="66" t="s">
        <v>203</v>
      </c>
      <c r="U146" s="72" t="s">
        <v>262</v>
      </c>
      <c r="V146" s="67" t="s">
        <v>1353</v>
      </c>
      <c r="W146" s="69" t="n">
        <v>17</v>
      </c>
      <c r="X146" s="69" t="n">
        <v>8</v>
      </c>
      <c r="Y146" s="69" t="n">
        <v>13</v>
      </c>
      <c r="Z146" s="69" t="n">
        <v>39</v>
      </c>
      <c r="AA146" s="69" t="n">
        <v>14</v>
      </c>
      <c r="AB146" s="69" t="n">
        <v>23</v>
      </c>
      <c r="AC146" s="69" t="n">
        <v>16</v>
      </c>
      <c r="AD146" s="69" t="n">
        <v>20</v>
      </c>
      <c r="AE146" s="69" t="n">
        <v>15</v>
      </c>
      <c r="AF146" s="66" t="s">
        <v>1354</v>
      </c>
      <c r="AG146" s="67" t="s">
        <v>1355</v>
      </c>
      <c r="AH146" s="67" t="s">
        <v>1356</v>
      </c>
      <c r="AI146" s="74" t="s">
        <v>1357</v>
      </c>
    </row>
    <row r="147" s="75" customFormat="true" ht="11.25" hidden="false" customHeight="false" outlineLevel="0" collapsed="false">
      <c r="A147" s="65" t="s">
        <v>1358</v>
      </c>
      <c r="B147" s="66" t="s">
        <v>1359</v>
      </c>
      <c r="C147" s="67" t="s">
        <v>83</v>
      </c>
      <c r="D147" s="68" t="s">
        <v>1360</v>
      </c>
      <c r="E147" s="69" t="n">
        <v>8</v>
      </c>
      <c r="F147" s="70" t="s">
        <v>124</v>
      </c>
      <c r="G147" s="69" t="s">
        <v>1361</v>
      </c>
      <c r="H147" s="69" t="n">
        <v>119</v>
      </c>
      <c r="I147" s="69" t="n">
        <v>2</v>
      </c>
      <c r="J147" s="71" t="s">
        <v>1362</v>
      </c>
      <c r="K147" s="69" t="n">
        <v>25</v>
      </c>
      <c r="L147" s="72" t="s">
        <v>1363</v>
      </c>
      <c r="M147" s="69" t="n">
        <v>11</v>
      </c>
      <c r="N147" s="69" t="n">
        <v>23</v>
      </c>
      <c r="O147" s="69" t="n">
        <v>10</v>
      </c>
      <c r="P147" s="69" t="n">
        <v>22</v>
      </c>
      <c r="Q147" s="67" t="s">
        <v>1364</v>
      </c>
      <c r="R147" s="67" t="s">
        <v>1365</v>
      </c>
      <c r="S147" s="67" t="s">
        <v>1366</v>
      </c>
      <c r="T147" s="66" t="s">
        <v>91</v>
      </c>
      <c r="U147" s="84" t="s">
        <v>1367</v>
      </c>
      <c r="V147" s="67" t="s">
        <v>1368</v>
      </c>
      <c r="W147" s="69" t="s">
        <v>1369</v>
      </c>
      <c r="X147" s="69" t="n">
        <v>6</v>
      </c>
      <c r="Y147" s="69" t="n">
        <v>7</v>
      </c>
      <c r="Z147" s="69" t="n">
        <v>27</v>
      </c>
      <c r="AA147" s="69" t="n">
        <v>15</v>
      </c>
      <c r="AB147" s="69" t="n">
        <v>19</v>
      </c>
      <c r="AC147" s="69" t="n">
        <v>10</v>
      </c>
      <c r="AD147" s="69" t="n">
        <v>12</v>
      </c>
      <c r="AE147" s="69" t="n">
        <v>11</v>
      </c>
      <c r="AF147" s="66" t="s">
        <v>1370</v>
      </c>
      <c r="AG147" s="67" t="s">
        <v>1371</v>
      </c>
      <c r="AH147" s="73" t="s">
        <v>79</v>
      </c>
      <c r="AI147" s="74" t="s">
        <v>1372</v>
      </c>
    </row>
    <row r="148" s="75" customFormat="true" ht="11.25" hidden="false" customHeight="false" outlineLevel="0" collapsed="false">
      <c r="A148" s="65" t="s">
        <v>1373</v>
      </c>
      <c r="B148" s="66" t="s">
        <v>1374</v>
      </c>
      <c r="C148" s="67" t="s">
        <v>83</v>
      </c>
      <c r="D148" s="68" t="s">
        <v>1360</v>
      </c>
      <c r="E148" s="69" t="n">
        <v>9</v>
      </c>
      <c r="F148" s="70" t="s">
        <v>1375</v>
      </c>
      <c r="G148" s="69"/>
      <c r="H148" s="69"/>
      <c r="I148" s="69"/>
      <c r="J148" s="71"/>
      <c r="K148" s="69"/>
      <c r="L148" s="66"/>
      <c r="M148" s="69"/>
      <c r="N148" s="69"/>
      <c r="O148" s="69"/>
      <c r="P148" s="69"/>
      <c r="Q148" s="66"/>
      <c r="R148" s="66"/>
      <c r="S148" s="66"/>
      <c r="T148" s="66"/>
      <c r="U148" s="66"/>
      <c r="V148" s="66"/>
      <c r="W148" s="69"/>
      <c r="X148" s="69"/>
      <c r="Y148" s="69"/>
      <c r="Z148" s="69"/>
      <c r="AA148" s="69"/>
      <c r="AB148" s="69"/>
      <c r="AC148" s="69"/>
      <c r="AD148" s="69"/>
      <c r="AE148" s="69"/>
      <c r="AF148" s="66"/>
      <c r="AG148" s="66"/>
      <c r="AH148" s="73" t="s">
        <v>79</v>
      </c>
      <c r="AI148" s="74" t="s">
        <v>1372</v>
      </c>
    </row>
    <row r="149" s="75" customFormat="true" ht="11.25" hidden="false" customHeight="false" outlineLevel="0" collapsed="false">
      <c r="A149" s="65" t="s">
        <v>1376</v>
      </c>
      <c r="B149" s="66" t="s">
        <v>1377</v>
      </c>
      <c r="C149" s="67" t="s">
        <v>83</v>
      </c>
      <c r="D149" s="68" t="s">
        <v>602</v>
      </c>
      <c r="E149" s="69" t="n">
        <v>7</v>
      </c>
      <c r="F149" s="70" t="s">
        <v>196</v>
      </c>
      <c r="G149" s="69" t="s">
        <v>843</v>
      </c>
      <c r="H149" s="69" t="n">
        <v>102</v>
      </c>
      <c r="I149" s="69" t="n">
        <v>-1</v>
      </c>
      <c r="J149" s="71" t="s">
        <v>1362</v>
      </c>
      <c r="K149" s="69" t="n">
        <v>20</v>
      </c>
      <c r="L149" s="72" t="s">
        <v>1378</v>
      </c>
      <c r="M149" s="69" t="n">
        <v>8</v>
      </c>
      <c r="N149" s="69" t="n">
        <v>20</v>
      </c>
      <c r="O149" s="69" t="n">
        <v>9</v>
      </c>
      <c r="P149" s="69" t="n">
        <v>20</v>
      </c>
      <c r="Q149" s="67" t="s">
        <v>1379</v>
      </c>
      <c r="R149" s="67" t="s">
        <v>1380</v>
      </c>
      <c r="S149" s="67" t="s">
        <v>1381</v>
      </c>
      <c r="T149" s="66" t="s">
        <v>91</v>
      </c>
      <c r="U149" s="84" t="s">
        <v>1367</v>
      </c>
      <c r="V149" s="67" t="s">
        <v>1382</v>
      </c>
      <c r="W149" s="69" t="n">
        <v>12</v>
      </c>
      <c r="X149" s="69" t="n">
        <v>3</v>
      </c>
      <c r="Y149" s="69" t="n">
        <v>4</v>
      </c>
      <c r="Z149" s="69" t="n">
        <v>25</v>
      </c>
      <c r="AA149" s="69" t="n">
        <v>8</v>
      </c>
      <c r="AB149" s="69" t="n">
        <v>19</v>
      </c>
      <c r="AC149" s="69" t="n">
        <v>6</v>
      </c>
      <c r="AD149" s="69" t="n">
        <v>10</v>
      </c>
      <c r="AE149" s="69" t="n">
        <v>7</v>
      </c>
      <c r="AF149" s="66" t="s">
        <v>1383</v>
      </c>
      <c r="AG149" s="67" t="s">
        <v>1384</v>
      </c>
      <c r="AH149" s="73" t="s">
        <v>79</v>
      </c>
      <c r="AI149" s="74" t="s">
        <v>1372</v>
      </c>
    </row>
    <row r="150" s="75" customFormat="true" ht="11.25" hidden="false" customHeight="false" outlineLevel="0" collapsed="false">
      <c r="A150" s="65" t="s">
        <v>1385</v>
      </c>
      <c r="B150" s="66" t="s">
        <v>1386</v>
      </c>
      <c r="C150" s="67" t="s">
        <v>83</v>
      </c>
      <c r="D150" s="68" t="s">
        <v>1387</v>
      </c>
      <c r="E150" s="69" t="n">
        <v>10</v>
      </c>
      <c r="F150" s="70" t="s">
        <v>1388</v>
      </c>
      <c r="G150" s="69" t="s">
        <v>1389</v>
      </c>
      <c r="H150" s="69" t="n">
        <v>142</v>
      </c>
      <c r="I150" s="69" t="n">
        <v>-1</v>
      </c>
      <c r="J150" s="71" t="s">
        <v>1390</v>
      </c>
      <c r="K150" s="69" t="n">
        <v>23</v>
      </c>
      <c r="L150" s="72" t="s">
        <v>1391</v>
      </c>
      <c r="M150" s="69" t="n">
        <v>8</v>
      </c>
      <c r="N150" s="69" t="n">
        <v>23</v>
      </c>
      <c r="O150" s="69" t="n">
        <v>11</v>
      </c>
      <c r="P150" s="69" t="n">
        <v>25</v>
      </c>
      <c r="Q150" s="67" t="s">
        <v>1392</v>
      </c>
      <c r="R150" s="67" t="s">
        <v>1393</v>
      </c>
      <c r="S150" s="67" t="s">
        <v>1394</v>
      </c>
      <c r="T150" s="66" t="s">
        <v>91</v>
      </c>
      <c r="U150" s="84" t="s">
        <v>1367</v>
      </c>
      <c r="V150" s="67" t="s">
        <v>1395</v>
      </c>
      <c r="W150" s="69" t="n">
        <v>14</v>
      </c>
      <c r="X150" s="69" t="n">
        <v>4</v>
      </c>
      <c r="Y150" s="69" t="n">
        <v>9</v>
      </c>
      <c r="Z150" s="69" t="n">
        <v>31</v>
      </c>
      <c r="AA150" s="69" t="n">
        <v>9</v>
      </c>
      <c r="AB150" s="69" t="n">
        <v>21</v>
      </c>
      <c r="AC150" s="69" t="n">
        <v>10</v>
      </c>
      <c r="AD150" s="69" t="n">
        <v>14</v>
      </c>
      <c r="AE150" s="69" t="n">
        <v>11</v>
      </c>
      <c r="AF150" s="66" t="s">
        <v>1396</v>
      </c>
      <c r="AG150" s="67" t="s">
        <v>1397</v>
      </c>
      <c r="AH150" s="73" t="s">
        <v>79</v>
      </c>
      <c r="AI150" s="74" t="s">
        <v>1398</v>
      </c>
    </row>
    <row r="151" s="75" customFormat="true" ht="11.25" hidden="false" customHeight="false" outlineLevel="0" collapsed="false">
      <c r="A151" s="65" t="s">
        <v>1399</v>
      </c>
      <c r="B151" s="66" t="s">
        <v>1400</v>
      </c>
      <c r="C151" s="67" t="s">
        <v>83</v>
      </c>
      <c r="D151" s="68" t="s">
        <v>1401</v>
      </c>
      <c r="E151" s="69" t="n">
        <v>9</v>
      </c>
      <c r="F151" s="70" t="s">
        <v>196</v>
      </c>
      <c r="G151" s="69" t="s">
        <v>197</v>
      </c>
      <c r="H151" s="69" t="n">
        <v>133</v>
      </c>
      <c r="I151" s="69" t="n">
        <v>-1</v>
      </c>
      <c r="J151" s="91" t="s">
        <v>271</v>
      </c>
      <c r="K151" s="69" t="n">
        <v>21</v>
      </c>
      <c r="L151" s="72" t="s">
        <v>1402</v>
      </c>
      <c r="M151" s="69" t="n">
        <v>8</v>
      </c>
      <c r="N151" s="69" t="n">
        <v>21</v>
      </c>
      <c r="O151" s="69" t="n">
        <v>10</v>
      </c>
      <c r="P151" s="69" t="n">
        <v>23</v>
      </c>
      <c r="Q151" s="67" t="s">
        <v>1403</v>
      </c>
      <c r="R151" s="67" t="s">
        <v>1404</v>
      </c>
      <c r="S151" s="67" t="s">
        <v>1405</v>
      </c>
      <c r="T151" s="66" t="s">
        <v>91</v>
      </c>
      <c r="U151" s="84" t="s">
        <v>1367</v>
      </c>
      <c r="V151" s="67" t="s">
        <v>1406</v>
      </c>
      <c r="W151" s="69" t="n">
        <v>14</v>
      </c>
      <c r="X151" s="69" t="n">
        <v>3</v>
      </c>
      <c r="Y151" s="69" t="n">
        <v>6</v>
      </c>
      <c r="Z151" s="69" t="n">
        <v>29</v>
      </c>
      <c r="AA151" s="69" t="n">
        <v>9</v>
      </c>
      <c r="AB151" s="69" t="n">
        <v>21</v>
      </c>
      <c r="AC151" s="69" t="n">
        <v>10</v>
      </c>
      <c r="AD151" s="69" t="n">
        <v>14</v>
      </c>
      <c r="AE151" s="69" t="n">
        <v>11</v>
      </c>
      <c r="AF151" s="66" t="s">
        <v>1407</v>
      </c>
      <c r="AG151" s="67" t="s">
        <v>1408</v>
      </c>
      <c r="AH151" s="73" t="s">
        <v>79</v>
      </c>
      <c r="AI151" s="74" t="s">
        <v>1409</v>
      </c>
    </row>
    <row r="152" s="75" customFormat="true" ht="11.25" hidden="false" customHeight="false" outlineLevel="0" collapsed="false">
      <c r="A152" s="65" t="s">
        <v>1410</v>
      </c>
      <c r="B152" s="66" t="s">
        <v>1411</v>
      </c>
      <c r="C152" s="67" t="s">
        <v>83</v>
      </c>
      <c r="D152" s="68" t="s">
        <v>1401</v>
      </c>
      <c r="E152" s="69" t="n">
        <v>17</v>
      </c>
      <c r="F152" s="70" t="s">
        <v>1007</v>
      </c>
      <c r="G152" s="69" t="s">
        <v>1412</v>
      </c>
      <c r="H152" s="69" t="n">
        <v>231</v>
      </c>
      <c r="I152" s="69" t="n">
        <v>5</v>
      </c>
      <c r="J152" s="71" t="s">
        <v>1413</v>
      </c>
      <c r="K152" s="69" t="n">
        <v>29</v>
      </c>
      <c r="L152" s="72" t="s">
        <v>1414</v>
      </c>
      <c r="M152" s="69" t="n">
        <v>10</v>
      </c>
      <c r="N152" s="69" t="n">
        <v>28</v>
      </c>
      <c r="O152" s="69" t="n">
        <v>18</v>
      </c>
      <c r="P152" s="69" t="n">
        <v>33</v>
      </c>
      <c r="Q152" s="66" t="s">
        <v>1415</v>
      </c>
      <c r="R152" s="66" t="s">
        <v>1416</v>
      </c>
      <c r="S152" s="66" t="s">
        <v>1417</v>
      </c>
      <c r="T152" s="66" t="s">
        <v>91</v>
      </c>
      <c r="U152" s="84" t="s">
        <v>1418</v>
      </c>
      <c r="V152" s="67" t="s">
        <v>1419</v>
      </c>
      <c r="W152" s="69" t="n">
        <v>25</v>
      </c>
      <c r="X152" s="69" t="n">
        <v>13</v>
      </c>
      <c r="Y152" s="69" t="n">
        <v>13</v>
      </c>
      <c r="Z152" s="69" t="n">
        <v>32</v>
      </c>
      <c r="AA152" s="69" t="n">
        <v>12</v>
      </c>
      <c r="AB152" s="69" t="n">
        <v>22</v>
      </c>
      <c r="AC152" s="69" t="n">
        <v>10</v>
      </c>
      <c r="AD152" s="69" t="n">
        <v>12</v>
      </c>
      <c r="AE152" s="69" t="n">
        <v>18</v>
      </c>
      <c r="AF152" s="66" t="s">
        <v>1420</v>
      </c>
      <c r="AG152" s="67" t="s">
        <v>1421</v>
      </c>
      <c r="AH152" s="73" t="s">
        <v>79</v>
      </c>
      <c r="AI152" s="74" t="s">
        <v>1422</v>
      </c>
    </row>
    <row r="153" s="75" customFormat="true" ht="11.25" hidden="false" customHeight="false" outlineLevel="0" collapsed="false">
      <c r="A153" s="65" t="s">
        <v>1423</v>
      </c>
      <c r="B153" s="66" t="s">
        <v>1424</v>
      </c>
      <c r="C153" s="67" t="s">
        <v>83</v>
      </c>
      <c r="D153" s="68" t="s">
        <v>66</v>
      </c>
      <c r="E153" s="69" t="n">
        <v>3</v>
      </c>
      <c r="F153" s="70" t="s">
        <v>1425</v>
      </c>
      <c r="G153" s="69" t="s">
        <v>1426</v>
      </c>
      <c r="H153" s="69" t="n">
        <v>26</v>
      </c>
      <c r="I153" s="69" t="n">
        <v>3</v>
      </c>
      <c r="J153" s="76" t="s">
        <v>1427</v>
      </c>
      <c r="K153" s="69" t="n">
        <v>15</v>
      </c>
      <c r="L153" s="72" t="s">
        <v>1428</v>
      </c>
      <c r="M153" s="69" t="n">
        <v>12</v>
      </c>
      <c r="N153" s="69" t="n">
        <v>12</v>
      </c>
      <c r="O153" s="69" t="n">
        <v>4</v>
      </c>
      <c r="P153" s="69" t="n">
        <v>12</v>
      </c>
      <c r="Q153" s="67" t="s">
        <v>1429</v>
      </c>
      <c r="R153" s="67" t="s">
        <v>1430</v>
      </c>
      <c r="S153" s="67" t="s">
        <v>1300</v>
      </c>
      <c r="T153" s="66"/>
      <c r="U153" s="72" t="s">
        <v>262</v>
      </c>
      <c r="V153" s="67" t="s">
        <v>1431</v>
      </c>
      <c r="W153" s="69" t="n">
        <v>5</v>
      </c>
      <c r="X153" s="69" t="n">
        <v>7</v>
      </c>
      <c r="Y153" s="69" t="n">
        <v>3</v>
      </c>
      <c r="Z153" s="69" t="n">
        <v>18</v>
      </c>
      <c r="AA153" s="69" t="n">
        <v>17</v>
      </c>
      <c r="AB153" s="69" t="n">
        <v>12</v>
      </c>
      <c r="AC153" s="69" t="n">
        <v>10</v>
      </c>
      <c r="AD153" s="69" t="n">
        <v>14</v>
      </c>
      <c r="AE153" s="69" t="n">
        <v>10</v>
      </c>
      <c r="AF153" s="66" t="s">
        <v>1432</v>
      </c>
      <c r="AG153" s="67" t="s">
        <v>1433</v>
      </c>
      <c r="AH153" s="73" t="s">
        <v>79</v>
      </c>
      <c r="AI153" s="74" t="s">
        <v>1434</v>
      </c>
    </row>
    <row r="154" s="75" customFormat="true" ht="11.25" hidden="false" customHeight="false" outlineLevel="0" collapsed="false">
      <c r="A154" s="65" t="s">
        <v>1435</v>
      </c>
      <c r="B154" s="66" t="s">
        <v>1436</v>
      </c>
      <c r="C154" s="67" t="s">
        <v>83</v>
      </c>
      <c r="D154" s="68" t="s">
        <v>66</v>
      </c>
      <c r="E154" s="69" t="n">
        <v>3</v>
      </c>
      <c r="F154" s="70" t="s">
        <v>1425</v>
      </c>
      <c r="G154" s="69" t="s">
        <v>1426</v>
      </c>
      <c r="H154" s="69" t="n">
        <v>26</v>
      </c>
      <c r="I154" s="69" t="n">
        <v>3</v>
      </c>
      <c r="J154" s="76" t="s">
        <v>1437</v>
      </c>
      <c r="K154" s="69" t="n">
        <v>15</v>
      </c>
      <c r="L154" s="72" t="s">
        <v>1428</v>
      </c>
      <c r="M154" s="69" t="n">
        <v>12</v>
      </c>
      <c r="N154" s="69" t="n">
        <v>12</v>
      </c>
      <c r="O154" s="69" t="n">
        <v>4</v>
      </c>
      <c r="P154" s="69" t="n">
        <v>12</v>
      </c>
      <c r="Q154" s="67" t="s">
        <v>1429</v>
      </c>
      <c r="R154" s="67" t="s">
        <v>1430</v>
      </c>
      <c r="S154" s="67" t="s">
        <v>1300</v>
      </c>
      <c r="T154" s="66" t="s">
        <v>131</v>
      </c>
      <c r="U154" s="72" t="s">
        <v>262</v>
      </c>
      <c r="V154" s="67" t="s">
        <v>1438</v>
      </c>
      <c r="W154" s="69" t="n">
        <v>5</v>
      </c>
      <c r="X154" s="69" t="n">
        <v>7</v>
      </c>
      <c r="Y154" s="69" t="n">
        <v>3</v>
      </c>
      <c r="Z154" s="69" t="n">
        <v>18</v>
      </c>
      <c r="AA154" s="69" t="n">
        <v>17</v>
      </c>
      <c r="AB154" s="69" t="n">
        <v>12</v>
      </c>
      <c r="AC154" s="69" t="n">
        <v>10</v>
      </c>
      <c r="AD154" s="69" t="n">
        <v>14</v>
      </c>
      <c r="AE154" s="69" t="n">
        <v>10</v>
      </c>
      <c r="AF154" s="66" t="s">
        <v>1439</v>
      </c>
      <c r="AG154" s="67" t="s">
        <v>1440</v>
      </c>
      <c r="AH154" s="73" t="s">
        <v>79</v>
      </c>
      <c r="AI154" s="74" t="s">
        <v>1434</v>
      </c>
    </row>
    <row r="155" s="75" customFormat="true" ht="11.25" hidden="false" customHeight="false" outlineLevel="0" collapsed="false">
      <c r="A155" s="65" t="s">
        <v>1441</v>
      </c>
      <c r="B155" s="66" t="s">
        <v>1442</v>
      </c>
      <c r="C155" s="72" t="s">
        <v>160</v>
      </c>
      <c r="D155" s="68" t="s">
        <v>238</v>
      </c>
      <c r="E155" s="69" t="n">
        <v>3</v>
      </c>
      <c r="F155" s="70" t="s">
        <v>1007</v>
      </c>
      <c r="G155" s="69" t="s">
        <v>1443</v>
      </c>
      <c r="H155" s="69" t="n">
        <v>19</v>
      </c>
      <c r="I155" s="69" t="n">
        <v>2</v>
      </c>
      <c r="J155" s="78" t="s">
        <v>1444</v>
      </c>
      <c r="K155" s="69" t="n">
        <v>13</v>
      </c>
      <c r="L155" s="72" t="s">
        <v>1445</v>
      </c>
      <c r="M155" s="69" t="n">
        <v>13</v>
      </c>
      <c r="N155" s="69" t="n">
        <v>11</v>
      </c>
      <c r="O155" s="69" t="n">
        <v>1</v>
      </c>
      <c r="P155" s="69" t="s">
        <v>79</v>
      </c>
      <c r="Q155" s="67" t="s">
        <v>243</v>
      </c>
      <c r="R155" s="67" t="s">
        <v>243</v>
      </c>
      <c r="S155" s="67" t="s">
        <v>1446</v>
      </c>
      <c r="T155" s="73" t="s">
        <v>158</v>
      </c>
      <c r="U155" s="67" t="s">
        <v>1447</v>
      </c>
      <c r="V155" s="67" t="s">
        <v>1448</v>
      </c>
      <c r="W155" s="69" t="n">
        <v>1</v>
      </c>
      <c r="X155" s="69" t="n">
        <v>3</v>
      </c>
      <c r="Y155" s="69" t="n">
        <v>4</v>
      </c>
      <c r="Z155" s="69" t="n">
        <v>0</v>
      </c>
      <c r="AA155" s="69" t="n">
        <v>14</v>
      </c>
      <c r="AB155" s="69" t="n">
        <v>0</v>
      </c>
      <c r="AC155" s="69" t="n">
        <v>6</v>
      </c>
      <c r="AD155" s="69" t="n">
        <v>12</v>
      </c>
      <c r="AE155" s="69" t="n">
        <v>13</v>
      </c>
      <c r="AF155" s="73" t="s">
        <v>1449</v>
      </c>
      <c r="AG155" s="72" t="s">
        <v>1450</v>
      </c>
      <c r="AH155" s="73" t="s">
        <v>79</v>
      </c>
      <c r="AI155" s="74" t="s">
        <v>1451</v>
      </c>
    </row>
    <row r="156" s="75" customFormat="true" ht="11.25" hidden="false" customHeight="false" outlineLevel="0" collapsed="false">
      <c r="A156" s="65" t="s">
        <v>1452</v>
      </c>
      <c r="B156" s="66" t="s">
        <v>1453</v>
      </c>
      <c r="C156" s="72" t="s">
        <v>160</v>
      </c>
      <c r="D156" s="68" t="s">
        <v>238</v>
      </c>
      <c r="E156" s="69" t="n">
        <v>8</v>
      </c>
      <c r="F156" s="70" t="s">
        <v>1007</v>
      </c>
      <c r="G156" s="69" t="s">
        <v>1454</v>
      </c>
      <c r="H156" s="69" t="n">
        <v>58</v>
      </c>
      <c r="I156" s="69" t="n">
        <v>2</v>
      </c>
      <c r="J156" s="78" t="s">
        <v>1444</v>
      </c>
      <c r="K156" s="69" t="n">
        <v>14</v>
      </c>
      <c r="L156" s="72" t="s">
        <v>1455</v>
      </c>
      <c r="M156" s="69" t="n">
        <v>14</v>
      </c>
      <c r="N156" s="69" t="n">
        <v>12</v>
      </c>
      <c r="O156" s="69" t="n">
        <v>4</v>
      </c>
      <c r="P156" s="69" t="s">
        <v>79</v>
      </c>
      <c r="Q156" s="67" t="s">
        <v>1456</v>
      </c>
      <c r="R156" s="67" t="s">
        <v>1456</v>
      </c>
      <c r="S156" s="67" t="s">
        <v>1446</v>
      </c>
      <c r="T156" s="73" t="s">
        <v>158</v>
      </c>
      <c r="U156" s="67" t="s">
        <v>1447</v>
      </c>
      <c r="V156" s="67" t="s">
        <v>1448</v>
      </c>
      <c r="W156" s="69" t="n">
        <v>3</v>
      </c>
      <c r="X156" s="69" t="n">
        <v>5</v>
      </c>
      <c r="Y156" s="69" t="n">
        <v>7</v>
      </c>
      <c r="Z156" s="69" t="n">
        <v>0</v>
      </c>
      <c r="AA156" s="69" t="n">
        <v>15</v>
      </c>
      <c r="AB156" s="69" t="n">
        <v>0</v>
      </c>
      <c r="AC156" s="69" t="n">
        <v>6</v>
      </c>
      <c r="AD156" s="69" t="n">
        <v>12</v>
      </c>
      <c r="AE156" s="69" t="n">
        <v>14</v>
      </c>
      <c r="AF156" s="73" t="s">
        <v>1457</v>
      </c>
      <c r="AG156" s="72" t="s">
        <v>1458</v>
      </c>
      <c r="AH156" s="73" t="s">
        <v>79</v>
      </c>
      <c r="AI156" s="74" t="s">
        <v>1451</v>
      </c>
    </row>
    <row r="157" s="75" customFormat="true" ht="11.25" hidden="false" customHeight="false" outlineLevel="0" collapsed="false">
      <c r="A157" s="65" t="s">
        <v>1459</v>
      </c>
      <c r="B157" s="66" t="s">
        <v>1460</v>
      </c>
      <c r="C157" s="72" t="s">
        <v>160</v>
      </c>
      <c r="D157" s="68" t="s">
        <v>1461</v>
      </c>
      <c r="E157" s="69" t="n">
        <v>5</v>
      </c>
      <c r="F157" s="70" t="s">
        <v>239</v>
      </c>
      <c r="G157" s="69" t="s">
        <v>112</v>
      </c>
      <c r="H157" s="69" t="n">
        <v>30</v>
      </c>
      <c r="I157" s="69" t="n">
        <v>5</v>
      </c>
      <c r="J157" s="71" t="s">
        <v>101</v>
      </c>
      <c r="K157" s="69" t="n">
        <v>14</v>
      </c>
      <c r="L157" s="72" t="s">
        <v>388</v>
      </c>
      <c r="M157" s="69" t="n">
        <v>11</v>
      </c>
      <c r="N157" s="69" t="n">
        <v>13</v>
      </c>
      <c r="O157" s="69" t="n">
        <v>4</v>
      </c>
      <c r="P157" s="69" t="n">
        <v>7</v>
      </c>
      <c r="Q157" s="67" t="s">
        <v>355</v>
      </c>
      <c r="R157" s="67" t="s">
        <v>355</v>
      </c>
      <c r="S157" s="67" t="s">
        <v>570</v>
      </c>
      <c r="T157" s="73" t="s">
        <v>158</v>
      </c>
      <c r="U157" s="67" t="s">
        <v>369</v>
      </c>
      <c r="V157" s="67" t="s">
        <v>1462</v>
      </c>
      <c r="W157" s="69" t="n">
        <v>7</v>
      </c>
      <c r="X157" s="69" t="n">
        <v>5</v>
      </c>
      <c r="Y157" s="69" t="n">
        <v>5</v>
      </c>
      <c r="Z157" s="69" t="n">
        <v>17</v>
      </c>
      <c r="AA157" s="69" t="n">
        <v>13</v>
      </c>
      <c r="AB157" s="69" t="n">
        <v>17</v>
      </c>
      <c r="AC157" s="69" t="n">
        <v>14</v>
      </c>
      <c r="AD157" s="69" t="n">
        <v>12</v>
      </c>
      <c r="AE157" s="69" t="n">
        <v>13</v>
      </c>
      <c r="AF157" s="66" t="s">
        <v>1463</v>
      </c>
      <c r="AG157" s="67" t="s">
        <v>1464</v>
      </c>
      <c r="AH157" s="73" t="s">
        <v>79</v>
      </c>
      <c r="AI157" s="74" t="s">
        <v>1465</v>
      </c>
    </row>
    <row r="158" s="75" customFormat="true" ht="11.25" hidden="false" customHeight="false" outlineLevel="0" collapsed="false">
      <c r="A158" s="65" t="s">
        <v>1466</v>
      </c>
      <c r="B158" s="66" t="s">
        <v>1467</v>
      </c>
      <c r="C158" s="67" t="s">
        <v>83</v>
      </c>
      <c r="D158" s="68" t="s">
        <v>111</v>
      </c>
      <c r="E158" s="69" t="n">
        <v>6</v>
      </c>
      <c r="F158" s="70" t="s">
        <v>124</v>
      </c>
      <c r="G158" s="69" t="s">
        <v>784</v>
      </c>
      <c r="H158" s="69" t="n">
        <v>60</v>
      </c>
      <c r="I158" s="69" t="n">
        <v>0</v>
      </c>
      <c r="J158" s="71" t="s">
        <v>1468</v>
      </c>
      <c r="K158" s="69" t="n">
        <v>20</v>
      </c>
      <c r="L158" s="72" t="s">
        <v>1223</v>
      </c>
      <c r="M158" s="69" t="n">
        <v>9</v>
      </c>
      <c r="N158" s="69" t="n">
        <v>20</v>
      </c>
      <c r="O158" s="69" t="n">
        <v>6</v>
      </c>
      <c r="P158" s="69" t="n">
        <v>15</v>
      </c>
      <c r="Q158" s="67" t="s">
        <v>1469</v>
      </c>
      <c r="R158" s="67" t="s">
        <v>1470</v>
      </c>
      <c r="S158" s="67" t="s">
        <v>1471</v>
      </c>
      <c r="T158" s="66" t="s">
        <v>91</v>
      </c>
      <c r="U158" s="67" t="s">
        <v>1472</v>
      </c>
      <c r="V158" s="80" t="s">
        <v>1473</v>
      </c>
      <c r="W158" s="69" t="n">
        <v>9</v>
      </c>
      <c r="X158" s="69" t="n">
        <v>2</v>
      </c>
      <c r="Y158" s="69" t="n">
        <v>4</v>
      </c>
      <c r="Z158" s="69" t="n">
        <v>21</v>
      </c>
      <c r="AA158" s="69" t="n">
        <v>10</v>
      </c>
      <c r="AB158" s="69" t="n">
        <v>17</v>
      </c>
      <c r="AC158" s="69" t="n">
        <v>7</v>
      </c>
      <c r="AD158" s="69" t="n">
        <v>10</v>
      </c>
      <c r="AE158" s="69" t="n">
        <v>9</v>
      </c>
      <c r="AF158" s="66" t="s">
        <v>1474</v>
      </c>
      <c r="AG158" s="67" t="s">
        <v>1475</v>
      </c>
      <c r="AH158" s="73" t="s">
        <v>79</v>
      </c>
      <c r="AI158" s="74" t="s">
        <v>1465</v>
      </c>
    </row>
    <row r="159" s="75" customFormat="true" ht="11.25" hidden="false" customHeight="false" outlineLevel="0" collapsed="false">
      <c r="A159" s="65" t="s">
        <v>1476</v>
      </c>
      <c r="B159" s="66" t="s">
        <v>1477</v>
      </c>
      <c r="C159" s="67" t="s">
        <v>153</v>
      </c>
      <c r="D159" s="68" t="s">
        <v>66</v>
      </c>
      <c r="E159" s="69" t="n">
        <v>2</v>
      </c>
      <c r="F159" s="70" t="s">
        <v>84</v>
      </c>
      <c r="G159" s="69" t="s">
        <v>1478</v>
      </c>
      <c r="H159" s="69" t="n">
        <v>13</v>
      </c>
      <c r="I159" s="69" t="n">
        <v>6</v>
      </c>
      <c r="J159" s="71" t="s">
        <v>1479</v>
      </c>
      <c r="K159" s="69" t="n">
        <v>16</v>
      </c>
      <c r="L159" s="72" t="s">
        <v>1480</v>
      </c>
      <c r="M159" s="69" t="n">
        <v>13</v>
      </c>
      <c r="N159" s="69" t="n">
        <v>14</v>
      </c>
      <c r="O159" s="69" t="n">
        <v>2</v>
      </c>
      <c r="P159" s="69" t="n">
        <v>-2</v>
      </c>
      <c r="Q159" s="67" t="s">
        <v>378</v>
      </c>
      <c r="R159" s="67" t="s">
        <v>378</v>
      </c>
      <c r="S159" s="67" t="s">
        <v>379</v>
      </c>
      <c r="T159" s="73" t="s">
        <v>158</v>
      </c>
      <c r="U159" s="67" t="s">
        <v>1481</v>
      </c>
      <c r="V159" s="67" t="s">
        <v>1482</v>
      </c>
      <c r="W159" s="69" t="n">
        <v>4</v>
      </c>
      <c r="X159" s="69" t="n">
        <v>5</v>
      </c>
      <c r="Y159" s="69" t="n">
        <v>1</v>
      </c>
      <c r="Z159" s="69" t="n">
        <v>10</v>
      </c>
      <c r="AA159" s="69" t="n">
        <v>15</v>
      </c>
      <c r="AB159" s="69" t="n">
        <v>13</v>
      </c>
      <c r="AC159" s="69" t="n">
        <v>2</v>
      </c>
      <c r="AD159" s="69" t="n">
        <v>12</v>
      </c>
      <c r="AE159" s="69" t="n">
        <v>6</v>
      </c>
      <c r="AF159" s="66" t="s">
        <v>1483</v>
      </c>
      <c r="AG159" s="67" t="s">
        <v>266</v>
      </c>
      <c r="AH159" s="73" t="s">
        <v>79</v>
      </c>
      <c r="AI159" s="74" t="s">
        <v>1484</v>
      </c>
    </row>
    <row r="160" s="75" customFormat="true" ht="11.25" hidden="false" customHeight="false" outlineLevel="0" collapsed="false">
      <c r="A160" s="65" t="s">
        <v>1485</v>
      </c>
      <c r="B160" s="66" t="s">
        <v>1486</v>
      </c>
      <c r="C160" s="67" t="s">
        <v>160</v>
      </c>
      <c r="D160" s="68" t="s">
        <v>1461</v>
      </c>
      <c r="E160" s="69" t="n">
        <v>6</v>
      </c>
      <c r="F160" s="70" t="s">
        <v>99</v>
      </c>
      <c r="G160" s="69" t="s">
        <v>1487</v>
      </c>
      <c r="H160" s="69" t="n">
        <v>32</v>
      </c>
      <c r="I160" s="69" t="n">
        <v>7</v>
      </c>
      <c r="J160" s="71" t="s">
        <v>271</v>
      </c>
      <c r="K160" s="69" t="n">
        <v>20</v>
      </c>
      <c r="L160" s="72" t="s">
        <v>1488</v>
      </c>
      <c r="M160" s="69" t="n">
        <v>13</v>
      </c>
      <c r="N160" s="69" t="n">
        <v>17</v>
      </c>
      <c r="O160" s="69" t="n">
        <v>5</v>
      </c>
      <c r="P160" s="69" t="n">
        <v>7</v>
      </c>
      <c r="Q160" s="67" t="s">
        <v>1489</v>
      </c>
      <c r="R160" s="67" t="s">
        <v>1490</v>
      </c>
      <c r="S160" s="67" t="s">
        <v>1491</v>
      </c>
      <c r="T160" s="73" t="s">
        <v>158</v>
      </c>
      <c r="U160" s="67" t="s">
        <v>1492</v>
      </c>
      <c r="V160" s="67" t="s">
        <v>1493</v>
      </c>
      <c r="W160" s="69" t="n">
        <v>6</v>
      </c>
      <c r="X160" s="69" t="n">
        <v>7</v>
      </c>
      <c r="Y160" s="69" t="n">
        <v>5</v>
      </c>
      <c r="Z160" s="69" t="n">
        <v>15</v>
      </c>
      <c r="AA160" s="69" t="n">
        <v>16</v>
      </c>
      <c r="AB160" s="69" t="n">
        <v>15</v>
      </c>
      <c r="AC160" s="69" t="n">
        <v>12</v>
      </c>
      <c r="AD160" s="69" t="n">
        <v>12</v>
      </c>
      <c r="AE160" s="69" t="n">
        <v>11</v>
      </c>
      <c r="AF160" s="66" t="s">
        <v>1494</v>
      </c>
      <c r="AG160" s="67" t="s">
        <v>1495</v>
      </c>
      <c r="AH160" s="73" t="s">
        <v>79</v>
      </c>
      <c r="AI160" s="74" t="s">
        <v>1496</v>
      </c>
    </row>
    <row r="161" s="75" customFormat="true" ht="11.25" hidden="false" customHeight="false" outlineLevel="0" collapsed="false">
      <c r="A161" s="65" t="s">
        <v>1497</v>
      </c>
      <c r="B161" s="66" t="s">
        <v>1498</v>
      </c>
      <c r="C161" s="67" t="s">
        <v>138</v>
      </c>
      <c r="D161" s="68" t="s">
        <v>138</v>
      </c>
      <c r="E161" s="69"/>
      <c r="F161" s="69"/>
      <c r="G161" s="69"/>
      <c r="H161" s="69"/>
      <c r="I161" s="69"/>
      <c r="J161" s="71"/>
      <c r="K161" s="69"/>
      <c r="L161" s="66"/>
      <c r="M161" s="69"/>
      <c r="N161" s="69"/>
      <c r="O161" s="69"/>
      <c r="P161" s="69"/>
      <c r="Q161" s="66"/>
      <c r="R161" s="66"/>
      <c r="S161" s="66"/>
      <c r="T161" s="66"/>
      <c r="U161" s="66"/>
      <c r="V161" s="66"/>
      <c r="W161" s="69"/>
      <c r="X161" s="69"/>
      <c r="Y161" s="69"/>
      <c r="Z161" s="69"/>
      <c r="AA161" s="69"/>
      <c r="AB161" s="69"/>
      <c r="AC161" s="69"/>
      <c r="AD161" s="69"/>
      <c r="AE161" s="69"/>
      <c r="AF161" s="66"/>
      <c r="AG161" s="66"/>
      <c r="AH161" s="73" t="s">
        <v>79</v>
      </c>
      <c r="AI161" s="74" t="s">
        <v>1499</v>
      </c>
    </row>
    <row r="162" s="75" customFormat="true" ht="11.25" hidden="false" customHeight="false" outlineLevel="0" collapsed="false">
      <c r="A162" s="65" t="s">
        <v>1500</v>
      </c>
      <c r="B162" s="66" t="s">
        <v>1501</v>
      </c>
      <c r="C162" s="67" t="s">
        <v>83</v>
      </c>
      <c r="D162" s="68" t="s">
        <v>577</v>
      </c>
      <c r="E162" s="69" t="n">
        <v>8</v>
      </c>
      <c r="F162" s="70" t="s">
        <v>99</v>
      </c>
      <c r="G162" s="69" t="s">
        <v>603</v>
      </c>
      <c r="H162" s="69" t="n">
        <v>65</v>
      </c>
      <c r="I162" s="69" t="n">
        <v>7</v>
      </c>
      <c r="J162" s="76" t="s">
        <v>1502</v>
      </c>
      <c r="K162" s="69" t="n">
        <v>18</v>
      </c>
      <c r="L162" s="72" t="s">
        <v>1503</v>
      </c>
      <c r="M162" s="69" t="n">
        <v>12</v>
      </c>
      <c r="N162" s="69" t="n">
        <v>15</v>
      </c>
      <c r="O162" s="69" t="n">
        <v>10</v>
      </c>
      <c r="P162" s="69" t="n">
        <v>20</v>
      </c>
      <c r="Q162" s="67" t="s">
        <v>184</v>
      </c>
      <c r="R162" s="67" t="s">
        <v>1504</v>
      </c>
      <c r="S162" s="67" t="s">
        <v>1505</v>
      </c>
      <c r="T162" s="66" t="s">
        <v>91</v>
      </c>
      <c r="U162" s="67" t="s">
        <v>1506</v>
      </c>
      <c r="V162" s="67" t="s">
        <v>1507</v>
      </c>
      <c r="W162" s="69" t="n">
        <v>9</v>
      </c>
      <c r="X162" s="69" t="n">
        <v>10</v>
      </c>
      <c r="Y162" s="69" t="n">
        <v>9</v>
      </c>
      <c r="Z162" s="69" t="n">
        <v>23</v>
      </c>
      <c r="AA162" s="69" t="n">
        <v>17</v>
      </c>
      <c r="AB162" s="69" t="n">
        <v>14</v>
      </c>
      <c r="AC162" s="69" t="n">
        <v>12</v>
      </c>
      <c r="AD162" s="69" t="n">
        <v>15</v>
      </c>
      <c r="AE162" s="69" t="n">
        <v>15</v>
      </c>
      <c r="AF162" s="66" t="s">
        <v>1508</v>
      </c>
      <c r="AG162" s="67" t="s">
        <v>1509</v>
      </c>
      <c r="AH162" s="67" t="s">
        <v>1510</v>
      </c>
      <c r="AI162" s="74" t="s">
        <v>1499</v>
      </c>
    </row>
    <row r="163" s="75" customFormat="true" ht="11.25" hidden="false" customHeight="false" outlineLevel="0" collapsed="false">
      <c r="A163" s="65" t="s">
        <v>1511</v>
      </c>
      <c r="B163" s="66" t="s">
        <v>1512</v>
      </c>
      <c r="C163" s="67" t="s">
        <v>160</v>
      </c>
      <c r="D163" s="68" t="s">
        <v>1125</v>
      </c>
      <c r="E163" s="69" t="n">
        <v>4</v>
      </c>
      <c r="F163" s="70" t="s">
        <v>124</v>
      </c>
      <c r="G163" s="69" t="s">
        <v>270</v>
      </c>
      <c r="H163" s="69" t="n">
        <v>33</v>
      </c>
      <c r="I163" s="69" t="n">
        <v>6</v>
      </c>
      <c r="J163" s="76" t="s">
        <v>1513</v>
      </c>
      <c r="K163" s="69" t="n">
        <v>18</v>
      </c>
      <c r="L163" s="72" t="s">
        <v>1514</v>
      </c>
      <c r="M163" s="69" t="n">
        <v>12</v>
      </c>
      <c r="N163" s="69" t="n">
        <v>16</v>
      </c>
      <c r="O163" s="69" t="n">
        <v>6</v>
      </c>
      <c r="P163" s="69" t="n">
        <v>9</v>
      </c>
      <c r="Q163" s="67" t="s">
        <v>1515</v>
      </c>
      <c r="R163" s="67" t="s">
        <v>1516</v>
      </c>
      <c r="S163" s="67" t="s">
        <v>1517</v>
      </c>
      <c r="T163" s="73" t="s">
        <v>158</v>
      </c>
      <c r="U163" s="67" t="s">
        <v>1518</v>
      </c>
      <c r="V163" s="67" t="s">
        <v>1519</v>
      </c>
      <c r="W163" s="69" t="n">
        <v>6</v>
      </c>
      <c r="X163" s="69" t="n">
        <v>7</v>
      </c>
      <c r="Y163" s="69" t="n">
        <v>7</v>
      </c>
      <c r="Z163" s="69" t="n">
        <v>16</v>
      </c>
      <c r="AA163" s="69" t="n">
        <v>15</v>
      </c>
      <c r="AB163" s="69" t="n">
        <v>12</v>
      </c>
      <c r="AC163" s="69" t="n">
        <v>14</v>
      </c>
      <c r="AD163" s="69" t="n">
        <v>15</v>
      </c>
      <c r="AE163" s="69" t="n">
        <v>13</v>
      </c>
      <c r="AF163" s="66" t="s">
        <v>1520</v>
      </c>
      <c r="AG163" s="67" t="s">
        <v>1521</v>
      </c>
      <c r="AH163" s="67" t="s">
        <v>1522</v>
      </c>
      <c r="AI163" s="74" t="s">
        <v>1523</v>
      </c>
    </row>
    <row r="164" s="75" customFormat="true" ht="11.25" hidden="false" customHeight="false" outlineLevel="0" collapsed="false">
      <c r="A164" s="65" t="s">
        <v>1524</v>
      </c>
      <c r="B164" s="66" t="s">
        <v>1525</v>
      </c>
      <c r="C164" s="67" t="s">
        <v>83</v>
      </c>
      <c r="D164" s="68" t="s">
        <v>326</v>
      </c>
      <c r="E164" s="69" t="n">
        <v>5</v>
      </c>
      <c r="F164" s="70" t="s">
        <v>619</v>
      </c>
      <c r="G164" s="69" t="s">
        <v>1526</v>
      </c>
      <c r="H164" s="69" t="n">
        <v>45</v>
      </c>
      <c r="I164" s="69" t="n">
        <v>8</v>
      </c>
      <c r="J164" s="76" t="s">
        <v>1527</v>
      </c>
      <c r="K164" s="69" t="n">
        <v>16</v>
      </c>
      <c r="L164" s="72" t="s">
        <v>1528</v>
      </c>
      <c r="M164" s="69" t="n">
        <v>13</v>
      </c>
      <c r="N164" s="69" t="n">
        <v>12</v>
      </c>
      <c r="O164" s="69" t="n">
        <v>7</v>
      </c>
      <c r="P164" s="69" t="n">
        <v>15</v>
      </c>
      <c r="Q164" s="67" t="s">
        <v>443</v>
      </c>
      <c r="R164" s="67" t="s">
        <v>444</v>
      </c>
      <c r="S164" s="67" t="s">
        <v>170</v>
      </c>
      <c r="T164" s="66" t="s">
        <v>91</v>
      </c>
      <c r="U164" s="67" t="s">
        <v>1529</v>
      </c>
      <c r="V164" s="67" t="s">
        <v>1530</v>
      </c>
      <c r="W164" s="69" t="n">
        <v>7</v>
      </c>
      <c r="X164" s="69" t="n">
        <v>9</v>
      </c>
      <c r="Y164" s="69" t="n">
        <v>7</v>
      </c>
      <c r="Z164" s="69" t="n">
        <v>18</v>
      </c>
      <c r="AA164" s="69" t="n">
        <v>19</v>
      </c>
      <c r="AB164" s="69" t="n">
        <v>14</v>
      </c>
      <c r="AC164" s="69" t="n">
        <v>14</v>
      </c>
      <c r="AD164" s="69" t="n">
        <v>15</v>
      </c>
      <c r="AE164" s="69" t="n">
        <v>15</v>
      </c>
      <c r="AF164" s="66" t="s">
        <v>1531</v>
      </c>
      <c r="AG164" s="67" t="s">
        <v>1532</v>
      </c>
      <c r="AH164" s="67" t="s">
        <v>1533</v>
      </c>
      <c r="AI164" s="74" t="s">
        <v>1534</v>
      </c>
    </row>
    <row r="165" s="75" customFormat="true" ht="11.25" hidden="false" customHeight="false" outlineLevel="0" collapsed="false">
      <c r="A165" s="65" t="s">
        <v>1535</v>
      </c>
      <c r="B165" s="66" t="s">
        <v>1536</v>
      </c>
      <c r="C165" s="67" t="s">
        <v>83</v>
      </c>
      <c r="D165" s="68" t="s">
        <v>326</v>
      </c>
      <c r="E165" s="69" t="n">
        <v>8</v>
      </c>
      <c r="F165" s="70" t="s">
        <v>619</v>
      </c>
      <c r="G165" s="69" t="s">
        <v>603</v>
      </c>
      <c r="H165" s="69" t="n">
        <v>65</v>
      </c>
      <c r="I165" s="69" t="n">
        <v>7</v>
      </c>
      <c r="J165" s="76" t="s">
        <v>1502</v>
      </c>
      <c r="K165" s="69" t="n">
        <v>18</v>
      </c>
      <c r="L165" s="72" t="s">
        <v>1503</v>
      </c>
      <c r="M165" s="69" t="n">
        <v>12</v>
      </c>
      <c r="N165" s="69" t="n">
        <v>15</v>
      </c>
      <c r="O165" s="69" t="n">
        <v>10</v>
      </c>
      <c r="P165" s="69" t="n">
        <v>20</v>
      </c>
      <c r="Q165" s="67" t="s">
        <v>184</v>
      </c>
      <c r="R165" s="67" t="s">
        <v>1504</v>
      </c>
      <c r="S165" s="67" t="s">
        <v>1312</v>
      </c>
      <c r="T165" s="66" t="s">
        <v>91</v>
      </c>
      <c r="U165" s="67" t="s">
        <v>1529</v>
      </c>
      <c r="V165" s="67" t="s">
        <v>1530</v>
      </c>
      <c r="W165" s="69" t="n">
        <v>9</v>
      </c>
      <c r="X165" s="69" t="n">
        <v>10</v>
      </c>
      <c r="Y165" s="69" t="n">
        <v>9</v>
      </c>
      <c r="Z165" s="69" t="n">
        <v>23</v>
      </c>
      <c r="AA165" s="69" t="n">
        <v>17</v>
      </c>
      <c r="AB165" s="69" t="n">
        <v>14</v>
      </c>
      <c r="AC165" s="69" t="n">
        <v>12</v>
      </c>
      <c r="AD165" s="69" t="n">
        <v>15</v>
      </c>
      <c r="AE165" s="69" t="n">
        <v>15</v>
      </c>
      <c r="AF165" s="66" t="s">
        <v>1508</v>
      </c>
      <c r="AG165" s="67" t="s">
        <v>1509</v>
      </c>
      <c r="AH165" s="73" t="s">
        <v>79</v>
      </c>
      <c r="AI165" s="74" t="s">
        <v>1534</v>
      </c>
    </row>
    <row r="166" s="75" customFormat="true" ht="11.25" hidden="false" customHeight="false" outlineLevel="0" collapsed="false">
      <c r="A166" s="65" t="s">
        <v>1537</v>
      </c>
      <c r="B166" s="66" t="s">
        <v>1538</v>
      </c>
      <c r="C166" s="67" t="s">
        <v>141</v>
      </c>
      <c r="D166" s="68" t="s">
        <v>1539</v>
      </c>
      <c r="E166" s="69" t="n">
        <v>1</v>
      </c>
      <c r="F166" s="70" t="s">
        <v>954</v>
      </c>
      <c r="G166" s="69" t="s">
        <v>1540</v>
      </c>
      <c r="H166" s="69" t="n">
        <v>15</v>
      </c>
      <c r="I166" s="69" t="n">
        <v>2</v>
      </c>
      <c r="J166" s="76" t="s">
        <v>1541</v>
      </c>
      <c r="K166" s="69" t="n">
        <v>18</v>
      </c>
      <c r="L166" s="72" t="s">
        <v>1542</v>
      </c>
      <c r="M166" s="69" t="n">
        <v>14</v>
      </c>
      <c r="N166" s="69" t="n">
        <v>16</v>
      </c>
      <c r="O166" s="69" t="n">
        <v>2</v>
      </c>
      <c r="P166" s="69" t="n">
        <v>-8</v>
      </c>
      <c r="Q166" s="67" t="s">
        <v>1543</v>
      </c>
      <c r="R166" s="67" t="s">
        <v>1544</v>
      </c>
      <c r="S166" s="67" t="s">
        <v>1545</v>
      </c>
      <c r="T166" s="73" t="s">
        <v>149</v>
      </c>
      <c r="U166" s="67" t="s">
        <v>1546</v>
      </c>
      <c r="V166" s="67" t="s">
        <v>1547</v>
      </c>
      <c r="W166" s="69" t="n">
        <v>4</v>
      </c>
      <c r="X166" s="69" t="n">
        <v>5</v>
      </c>
      <c r="Y166" s="69" t="n">
        <v>4</v>
      </c>
      <c r="Z166" s="69" t="n">
        <v>6</v>
      </c>
      <c r="AA166" s="69" t="n">
        <v>15</v>
      </c>
      <c r="AB166" s="69" t="n">
        <v>13</v>
      </c>
      <c r="AC166" s="69" t="n">
        <v>10</v>
      </c>
      <c r="AD166" s="69" t="n">
        <v>12</v>
      </c>
      <c r="AE166" s="69" t="n">
        <v>10</v>
      </c>
      <c r="AF166" s="66" t="s">
        <v>1548</v>
      </c>
      <c r="AG166" s="67" t="s">
        <v>1549</v>
      </c>
      <c r="AH166" s="73" t="s">
        <v>79</v>
      </c>
      <c r="AI166" s="74" t="s">
        <v>1550</v>
      </c>
    </row>
    <row r="167" s="75" customFormat="true" ht="11.25" hidden="false" customHeight="false" outlineLevel="0" collapsed="false">
      <c r="A167" s="65" t="s">
        <v>1551</v>
      </c>
      <c r="B167" s="66" t="s">
        <v>1552</v>
      </c>
      <c r="C167" s="72" t="s">
        <v>138</v>
      </c>
      <c r="D167" s="68" t="s">
        <v>138</v>
      </c>
      <c r="E167" s="69"/>
      <c r="F167" s="69"/>
      <c r="G167" s="69"/>
      <c r="H167" s="69"/>
      <c r="I167" s="69"/>
      <c r="J167" s="76"/>
      <c r="K167" s="69"/>
      <c r="L167" s="73"/>
      <c r="M167" s="69"/>
      <c r="N167" s="69"/>
      <c r="O167" s="69"/>
      <c r="P167" s="69"/>
      <c r="Q167" s="66"/>
      <c r="R167" s="66"/>
      <c r="S167" s="66"/>
      <c r="T167" s="73"/>
      <c r="U167" s="73"/>
      <c r="V167" s="66"/>
      <c r="W167" s="69"/>
      <c r="X167" s="69"/>
      <c r="Y167" s="69"/>
      <c r="Z167" s="69"/>
      <c r="AA167" s="69"/>
      <c r="AB167" s="69"/>
      <c r="AC167" s="69"/>
      <c r="AD167" s="69"/>
      <c r="AE167" s="69"/>
      <c r="AF167" s="66"/>
      <c r="AG167" s="73"/>
      <c r="AH167" s="73" t="s">
        <v>79</v>
      </c>
      <c r="AI167" s="74" t="s">
        <v>1553</v>
      </c>
    </row>
    <row r="168" s="75" customFormat="true" ht="11.25" hidden="false" customHeight="false" outlineLevel="0" collapsed="false">
      <c r="A168" s="65" t="s">
        <v>1554</v>
      </c>
      <c r="B168" s="66" t="s">
        <v>1555</v>
      </c>
      <c r="C168" s="67" t="s">
        <v>1556</v>
      </c>
      <c r="D168" s="68" t="s">
        <v>1557</v>
      </c>
      <c r="E168" s="69" t="n">
        <v>1</v>
      </c>
      <c r="F168" s="70" t="s">
        <v>84</v>
      </c>
      <c r="G168" s="69" t="s">
        <v>773</v>
      </c>
      <c r="H168" s="69" t="n">
        <v>9</v>
      </c>
      <c r="I168" s="69" t="n">
        <v>3</v>
      </c>
      <c r="J168" s="76" t="s">
        <v>551</v>
      </c>
      <c r="K168" s="69" t="n">
        <v>17</v>
      </c>
      <c r="L168" s="72" t="s">
        <v>1558</v>
      </c>
      <c r="M168" s="69" t="n">
        <v>17</v>
      </c>
      <c r="N168" s="69" t="n">
        <v>14</v>
      </c>
      <c r="O168" s="69" t="n">
        <v>1</v>
      </c>
      <c r="P168" s="69" t="s">
        <v>79</v>
      </c>
      <c r="Q168" s="67" t="s">
        <v>1559</v>
      </c>
      <c r="R168" s="67" t="s">
        <v>1559</v>
      </c>
      <c r="S168" s="67" t="s">
        <v>1560</v>
      </c>
      <c r="T168" s="66" t="s">
        <v>1561</v>
      </c>
      <c r="U168" s="67" t="s">
        <v>1562</v>
      </c>
      <c r="V168" s="67" t="s">
        <v>1563</v>
      </c>
      <c r="W168" s="69" t="n">
        <v>3</v>
      </c>
      <c r="X168" s="69" t="n">
        <v>3</v>
      </c>
      <c r="Y168" s="69" t="n">
        <v>0</v>
      </c>
      <c r="Z168" s="69" t="n">
        <v>1</v>
      </c>
      <c r="AA168" s="69" t="n">
        <v>17</v>
      </c>
      <c r="AB168" s="69" t="n">
        <v>10</v>
      </c>
      <c r="AC168" s="69" t="s">
        <v>79</v>
      </c>
      <c r="AD168" s="69" t="n">
        <v>10</v>
      </c>
      <c r="AE168" s="69" t="n">
        <v>2</v>
      </c>
      <c r="AF168" s="66" t="s">
        <v>1564</v>
      </c>
      <c r="AG168" s="73" t="s">
        <v>79</v>
      </c>
      <c r="AH168" s="73" t="s">
        <v>79</v>
      </c>
      <c r="AI168" s="74" t="s">
        <v>1553</v>
      </c>
    </row>
    <row r="169" s="75" customFormat="true" ht="11.25" hidden="false" customHeight="false" outlineLevel="0" collapsed="false">
      <c r="A169" s="65" t="s">
        <v>1565</v>
      </c>
      <c r="B169" s="66" t="s">
        <v>1566</v>
      </c>
      <c r="C169" s="67" t="s">
        <v>1556</v>
      </c>
      <c r="D169" s="68" t="s">
        <v>1557</v>
      </c>
      <c r="E169" s="69" t="n">
        <v>4</v>
      </c>
      <c r="F169" s="70" t="s">
        <v>84</v>
      </c>
      <c r="G169" s="69" t="s">
        <v>1567</v>
      </c>
      <c r="H169" s="69" t="n">
        <v>31</v>
      </c>
      <c r="I169" s="69" t="n">
        <v>4</v>
      </c>
      <c r="J169" s="76" t="s">
        <v>551</v>
      </c>
      <c r="K169" s="69" t="n">
        <v>18</v>
      </c>
      <c r="L169" s="72" t="s">
        <v>1568</v>
      </c>
      <c r="M169" s="69" t="n">
        <v>18</v>
      </c>
      <c r="N169" s="69" t="n">
        <v>14</v>
      </c>
      <c r="O169" s="69" t="n">
        <v>6</v>
      </c>
      <c r="P169" s="69" t="s">
        <v>79</v>
      </c>
      <c r="Q169" s="67" t="s">
        <v>1559</v>
      </c>
      <c r="R169" s="67" t="s">
        <v>1559</v>
      </c>
      <c r="S169" s="67" t="s">
        <v>1569</v>
      </c>
      <c r="T169" s="66" t="s">
        <v>1561</v>
      </c>
      <c r="U169" s="67" t="s">
        <v>1570</v>
      </c>
      <c r="V169" s="67" t="s">
        <v>1563</v>
      </c>
      <c r="W169" s="69" t="n">
        <v>5</v>
      </c>
      <c r="X169" s="69" t="n">
        <v>7</v>
      </c>
      <c r="Y169" s="69" t="n">
        <v>3</v>
      </c>
      <c r="Z169" s="69" t="n">
        <v>1</v>
      </c>
      <c r="AA169" s="69" t="n">
        <v>19</v>
      </c>
      <c r="AB169" s="69" t="n">
        <v>8</v>
      </c>
      <c r="AC169" s="69" t="s">
        <v>79</v>
      </c>
      <c r="AD169" s="69" t="n">
        <v>10</v>
      </c>
      <c r="AE169" s="69" t="n">
        <v>2</v>
      </c>
      <c r="AF169" s="66" t="s">
        <v>1571</v>
      </c>
      <c r="AG169" s="67" t="s">
        <v>1572</v>
      </c>
      <c r="AH169" s="73" t="s">
        <v>79</v>
      </c>
      <c r="AI169" s="74" t="s">
        <v>1553</v>
      </c>
    </row>
    <row r="170" s="75" customFormat="true" ht="11.25" hidden="false" customHeight="false" outlineLevel="0" collapsed="false">
      <c r="A170" s="65" t="s">
        <v>1573</v>
      </c>
      <c r="B170" s="66" t="s">
        <v>1574</v>
      </c>
      <c r="C170" s="67" t="s">
        <v>1556</v>
      </c>
      <c r="D170" s="68" t="s">
        <v>1557</v>
      </c>
      <c r="E170" s="69" t="n">
        <v>2</v>
      </c>
      <c r="F170" s="70" t="s">
        <v>84</v>
      </c>
      <c r="G170" s="69" t="s">
        <v>1575</v>
      </c>
      <c r="H170" s="69" t="n">
        <v>13</v>
      </c>
      <c r="I170" s="69" t="n">
        <v>2</v>
      </c>
      <c r="J170" s="76" t="s">
        <v>1576</v>
      </c>
      <c r="K170" s="69" t="n">
        <v>16</v>
      </c>
      <c r="L170" s="72" t="s">
        <v>1577</v>
      </c>
      <c r="M170" s="69" t="n">
        <v>16</v>
      </c>
      <c r="N170" s="69" t="n">
        <v>14</v>
      </c>
      <c r="O170" s="69" t="n">
        <v>2</v>
      </c>
      <c r="P170" s="69" t="s">
        <v>79</v>
      </c>
      <c r="Q170" s="67" t="s">
        <v>1559</v>
      </c>
      <c r="R170" s="67" t="s">
        <v>1559</v>
      </c>
      <c r="S170" s="67" t="s">
        <v>1578</v>
      </c>
      <c r="T170" s="66" t="s">
        <v>1561</v>
      </c>
      <c r="U170" s="67" t="s">
        <v>1579</v>
      </c>
      <c r="V170" s="67" t="s">
        <v>1580</v>
      </c>
      <c r="W170" s="69" t="n">
        <v>3</v>
      </c>
      <c r="X170" s="69" t="n">
        <v>7</v>
      </c>
      <c r="Y170" s="69" t="n">
        <v>3</v>
      </c>
      <c r="Z170" s="69" t="n">
        <v>3</v>
      </c>
      <c r="AA170" s="69" t="n">
        <v>15</v>
      </c>
      <c r="AB170" s="69" t="n">
        <v>10</v>
      </c>
      <c r="AC170" s="69" t="n">
        <v>2</v>
      </c>
      <c r="AD170" s="69" t="n">
        <v>14</v>
      </c>
      <c r="AE170" s="69" t="n">
        <v>4</v>
      </c>
      <c r="AF170" s="66" t="s">
        <v>1581</v>
      </c>
      <c r="AG170" s="67" t="s">
        <v>1582</v>
      </c>
      <c r="AH170" s="73" t="s">
        <v>79</v>
      </c>
      <c r="AI170" s="74" t="s">
        <v>1583</v>
      </c>
    </row>
    <row r="171" s="75" customFormat="true" ht="11.25" hidden="false" customHeight="false" outlineLevel="0" collapsed="false">
      <c r="A171" s="65" t="s">
        <v>1584</v>
      </c>
      <c r="B171" s="66" t="s">
        <v>1585</v>
      </c>
      <c r="C171" s="67" t="s">
        <v>1556</v>
      </c>
      <c r="D171" s="68" t="s">
        <v>1557</v>
      </c>
      <c r="E171" s="69" t="n">
        <v>8</v>
      </c>
      <c r="F171" s="70" t="s">
        <v>84</v>
      </c>
      <c r="G171" s="69" t="s">
        <v>1586</v>
      </c>
      <c r="H171" s="69" t="n">
        <v>93</v>
      </c>
      <c r="I171" s="69" t="n">
        <v>10</v>
      </c>
      <c r="J171" s="76" t="s">
        <v>1576</v>
      </c>
      <c r="K171" s="69" t="n">
        <v>20</v>
      </c>
      <c r="L171" s="72" t="s">
        <v>1587</v>
      </c>
      <c r="M171" s="69" t="n">
        <v>20</v>
      </c>
      <c r="N171" s="69" t="n">
        <v>14</v>
      </c>
      <c r="O171" s="69" t="n">
        <v>12</v>
      </c>
      <c r="P171" s="69" t="s">
        <v>79</v>
      </c>
      <c r="Q171" s="67" t="s">
        <v>1559</v>
      </c>
      <c r="R171" s="67" t="s">
        <v>1559</v>
      </c>
      <c r="S171" s="67" t="s">
        <v>1588</v>
      </c>
      <c r="T171" s="66" t="s">
        <v>1561</v>
      </c>
      <c r="U171" s="66" t="s">
        <v>1589</v>
      </c>
      <c r="V171" s="67" t="s">
        <v>1590</v>
      </c>
      <c r="W171" s="69" t="n">
        <v>10</v>
      </c>
      <c r="X171" s="69" t="n">
        <v>14</v>
      </c>
      <c r="Y171" s="69" t="n">
        <v>7</v>
      </c>
      <c r="Z171" s="69" t="n">
        <v>1</v>
      </c>
      <c r="AA171" s="69" t="n">
        <v>22</v>
      </c>
      <c r="AB171" s="69" t="n">
        <v>14</v>
      </c>
      <c r="AC171" s="69" t="n">
        <v>6</v>
      </c>
      <c r="AD171" s="69" t="n">
        <v>13</v>
      </c>
      <c r="AE171" s="69" t="n">
        <v>9</v>
      </c>
      <c r="AF171" s="66" t="s">
        <v>1581</v>
      </c>
      <c r="AG171" s="67" t="s">
        <v>1591</v>
      </c>
      <c r="AH171" s="73" t="s">
        <v>79</v>
      </c>
      <c r="AI171" s="74" t="s">
        <v>1583</v>
      </c>
    </row>
    <row r="172" s="75" customFormat="true" ht="11.25" hidden="false" customHeight="false" outlineLevel="0" collapsed="false">
      <c r="A172" s="65" t="s">
        <v>1592</v>
      </c>
      <c r="B172" s="66" t="s">
        <v>1593</v>
      </c>
      <c r="C172" s="67" t="s">
        <v>141</v>
      </c>
      <c r="D172" s="68" t="s">
        <v>1557</v>
      </c>
      <c r="E172" s="69" t="n">
        <v>2</v>
      </c>
      <c r="F172" s="70" t="s">
        <v>84</v>
      </c>
      <c r="G172" s="69" t="s">
        <v>1594</v>
      </c>
      <c r="H172" s="69" t="n">
        <v>18</v>
      </c>
      <c r="I172" s="69" t="n">
        <v>2</v>
      </c>
      <c r="J172" s="76" t="s">
        <v>1595</v>
      </c>
      <c r="K172" s="69" t="n">
        <v>14</v>
      </c>
      <c r="L172" s="72" t="s">
        <v>1596</v>
      </c>
      <c r="M172" s="69" t="n">
        <v>14</v>
      </c>
      <c r="N172" s="69" t="n">
        <v>12</v>
      </c>
      <c r="O172" s="69" t="n">
        <v>3</v>
      </c>
      <c r="P172" s="69" t="s">
        <v>79</v>
      </c>
      <c r="Q172" s="67" t="s">
        <v>1559</v>
      </c>
      <c r="R172" s="67" t="s">
        <v>1559</v>
      </c>
      <c r="S172" s="67" t="s">
        <v>1597</v>
      </c>
      <c r="T172" s="66" t="s">
        <v>1561</v>
      </c>
      <c r="U172" s="66" t="s">
        <v>1598</v>
      </c>
      <c r="V172" s="67" t="s">
        <v>1599</v>
      </c>
      <c r="W172" s="69" t="n">
        <v>4</v>
      </c>
      <c r="X172" s="69" t="n">
        <v>6</v>
      </c>
      <c r="Y172" s="69" t="n">
        <v>2</v>
      </c>
      <c r="Z172" s="69" t="n">
        <v>2</v>
      </c>
      <c r="AA172" s="69" t="n">
        <v>15</v>
      </c>
      <c r="AB172" s="69" t="n">
        <v>10</v>
      </c>
      <c r="AC172" s="69" t="n">
        <v>2</v>
      </c>
      <c r="AD172" s="69" t="n">
        <v>12</v>
      </c>
      <c r="AE172" s="69" t="n">
        <v>2</v>
      </c>
      <c r="AF172" s="66" t="s">
        <v>1600</v>
      </c>
      <c r="AG172" s="72" t="s">
        <v>1601</v>
      </c>
      <c r="AH172" s="73" t="s">
        <v>79</v>
      </c>
      <c r="AI172" s="74" t="s">
        <v>1602</v>
      </c>
    </row>
    <row r="173" s="75" customFormat="true" ht="11.25" hidden="false" customHeight="false" outlineLevel="0" collapsed="false">
      <c r="A173" s="65" t="s">
        <v>1603</v>
      </c>
      <c r="B173" s="66" t="s">
        <v>1604</v>
      </c>
      <c r="C173" s="67" t="s">
        <v>1556</v>
      </c>
      <c r="D173" s="68" t="s">
        <v>1557</v>
      </c>
      <c r="E173" s="69" t="n">
        <v>3</v>
      </c>
      <c r="F173" s="70" t="s">
        <v>84</v>
      </c>
      <c r="G173" s="69" t="s">
        <v>1605</v>
      </c>
      <c r="H173" s="69" t="n">
        <v>21</v>
      </c>
      <c r="I173" s="69" t="n">
        <v>4</v>
      </c>
      <c r="J173" s="76" t="s">
        <v>1606</v>
      </c>
      <c r="K173" s="69" t="n">
        <v>18</v>
      </c>
      <c r="L173" s="72" t="s">
        <v>1568</v>
      </c>
      <c r="M173" s="69" t="n">
        <v>18</v>
      </c>
      <c r="N173" s="69" t="n">
        <v>14</v>
      </c>
      <c r="O173" s="69" t="n">
        <v>4</v>
      </c>
      <c r="P173" s="69" t="s">
        <v>79</v>
      </c>
      <c r="Q173" s="67" t="s">
        <v>1559</v>
      </c>
      <c r="R173" s="67" t="s">
        <v>1559</v>
      </c>
      <c r="S173" s="67" t="s">
        <v>1607</v>
      </c>
      <c r="T173" s="66" t="s">
        <v>1561</v>
      </c>
      <c r="U173" s="67" t="s">
        <v>1608</v>
      </c>
      <c r="V173" s="67" t="s">
        <v>1609</v>
      </c>
      <c r="W173" s="69" t="n">
        <v>4</v>
      </c>
      <c r="X173" s="69" t="n">
        <v>6</v>
      </c>
      <c r="Y173" s="69" t="n">
        <v>2</v>
      </c>
      <c r="Z173" s="69" t="n">
        <v>1</v>
      </c>
      <c r="AA173" s="69" t="n">
        <v>19</v>
      </c>
      <c r="AB173" s="69" t="n">
        <v>8</v>
      </c>
      <c r="AC173" s="69" t="s">
        <v>79</v>
      </c>
      <c r="AD173" s="69" t="n">
        <v>10</v>
      </c>
      <c r="AE173" s="69" t="n">
        <v>2</v>
      </c>
      <c r="AF173" s="66" t="s">
        <v>1610</v>
      </c>
      <c r="AG173" s="73" t="s">
        <v>79</v>
      </c>
      <c r="AH173" s="73" t="s">
        <v>79</v>
      </c>
      <c r="AI173" s="74" t="s">
        <v>1602</v>
      </c>
    </row>
    <row r="174" s="75" customFormat="true" ht="11.25" hidden="false" customHeight="false" outlineLevel="0" collapsed="false">
      <c r="A174" s="65" t="s">
        <v>1611</v>
      </c>
      <c r="B174" s="66" t="s">
        <v>1612</v>
      </c>
      <c r="C174" s="67" t="s">
        <v>160</v>
      </c>
      <c r="D174" s="68" t="s">
        <v>1613</v>
      </c>
      <c r="E174" s="69" t="n">
        <v>2</v>
      </c>
      <c r="F174" s="70" t="s">
        <v>212</v>
      </c>
      <c r="G174" s="69" t="s">
        <v>578</v>
      </c>
      <c r="H174" s="69" t="n">
        <v>11</v>
      </c>
      <c r="I174" s="69" t="n">
        <v>1</v>
      </c>
      <c r="J174" s="76" t="s">
        <v>1614</v>
      </c>
      <c r="K174" s="69" t="n">
        <v>13</v>
      </c>
      <c r="L174" s="72" t="s">
        <v>388</v>
      </c>
      <c r="M174" s="69" t="n">
        <v>11</v>
      </c>
      <c r="N174" s="69" t="n">
        <v>12</v>
      </c>
      <c r="O174" s="69" t="n">
        <v>1</v>
      </c>
      <c r="P174" s="69" t="n">
        <v>5</v>
      </c>
      <c r="Q174" s="67" t="s">
        <v>316</v>
      </c>
      <c r="R174" s="67" t="s">
        <v>1615</v>
      </c>
      <c r="S174" s="67" t="s">
        <v>1616</v>
      </c>
      <c r="T174" s="73" t="s">
        <v>158</v>
      </c>
      <c r="U174" s="67" t="s">
        <v>1617</v>
      </c>
      <c r="V174" s="67" t="s">
        <v>1618</v>
      </c>
      <c r="W174" s="69" t="n">
        <v>1</v>
      </c>
      <c r="X174" s="69" t="n">
        <v>1</v>
      </c>
      <c r="Y174" s="69" t="n">
        <v>3</v>
      </c>
      <c r="Z174" s="69" t="n">
        <v>19</v>
      </c>
      <c r="AA174" s="69" t="n">
        <v>13</v>
      </c>
      <c r="AB174" s="69" t="n">
        <v>13</v>
      </c>
      <c r="AC174" s="69" t="n">
        <v>10</v>
      </c>
      <c r="AD174" s="69" t="n">
        <v>10</v>
      </c>
      <c r="AE174" s="69" t="n">
        <v>6</v>
      </c>
      <c r="AF174" s="66" t="s">
        <v>1619</v>
      </c>
      <c r="AG174" s="67" t="s">
        <v>1620</v>
      </c>
      <c r="AH174" s="73" t="s">
        <v>79</v>
      </c>
      <c r="AI174" s="74" t="s">
        <v>1602</v>
      </c>
    </row>
    <row r="175" s="75" customFormat="true" ht="11.25" hidden="false" customHeight="false" outlineLevel="0" collapsed="false">
      <c r="A175" s="65" t="s">
        <v>1621</v>
      </c>
      <c r="B175" s="66" t="s">
        <v>1622</v>
      </c>
      <c r="C175" s="67" t="s">
        <v>138</v>
      </c>
      <c r="D175" s="68" t="s">
        <v>138</v>
      </c>
      <c r="E175" s="69"/>
      <c r="F175" s="69"/>
      <c r="G175" s="69"/>
      <c r="H175" s="69"/>
      <c r="I175" s="69"/>
      <c r="J175" s="71"/>
      <c r="K175" s="69"/>
      <c r="L175" s="66"/>
      <c r="M175" s="69"/>
      <c r="N175" s="69"/>
      <c r="O175" s="69"/>
      <c r="P175" s="69"/>
      <c r="Q175" s="66"/>
      <c r="R175" s="66"/>
      <c r="S175" s="66"/>
      <c r="T175" s="66"/>
      <c r="U175" s="66"/>
      <c r="V175" s="66"/>
      <c r="W175" s="69"/>
      <c r="X175" s="69"/>
      <c r="Y175" s="69"/>
      <c r="Z175" s="69"/>
      <c r="AA175" s="69"/>
      <c r="AB175" s="69"/>
      <c r="AC175" s="69"/>
      <c r="AD175" s="69"/>
      <c r="AE175" s="69"/>
      <c r="AF175" s="66"/>
      <c r="AG175" s="66"/>
      <c r="AH175" s="73" t="s">
        <v>79</v>
      </c>
      <c r="AI175" s="74" t="s">
        <v>1623</v>
      </c>
    </row>
    <row r="176" s="75" customFormat="true" ht="11.25" hidden="false" customHeight="false" outlineLevel="0" collapsed="false">
      <c r="A176" s="65" t="s">
        <v>1624</v>
      </c>
      <c r="B176" s="66" t="s">
        <v>1625</v>
      </c>
      <c r="C176" s="72" t="s">
        <v>160</v>
      </c>
      <c r="D176" s="68" t="s">
        <v>485</v>
      </c>
      <c r="E176" s="69" t="s">
        <v>1206</v>
      </c>
      <c r="F176" s="70" t="s">
        <v>239</v>
      </c>
      <c r="G176" s="69" t="s">
        <v>1626</v>
      </c>
      <c r="H176" s="69" t="n">
        <v>6</v>
      </c>
      <c r="I176" s="69" t="n">
        <v>5</v>
      </c>
      <c r="J176" s="76" t="s">
        <v>86</v>
      </c>
      <c r="K176" s="69" t="n">
        <v>15</v>
      </c>
      <c r="L176" s="72" t="s">
        <v>1627</v>
      </c>
      <c r="M176" s="69" t="n">
        <v>11</v>
      </c>
      <c r="N176" s="69" t="n">
        <v>14</v>
      </c>
      <c r="O176" s="69" t="n">
        <v>0</v>
      </c>
      <c r="P176" s="69" t="n">
        <v>1</v>
      </c>
      <c r="Q176" s="67" t="s">
        <v>1628</v>
      </c>
      <c r="R176" s="67" t="s">
        <v>1628</v>
      </c>
      <c r="S176" s="67" t="s">
        <v>1629</v>
      </c>
      <c r="T176" s="73" t="s">
        <v>158</v>
      </c>
      <c r="U176" s="72" t="s">
        <v>262</v>
      </c>
      <c r="V176" s="67" t="s">
        <v>1630</v>
      </c>
      <c r="W176" s="69" t="n">
        <v>0</v>
      </c>
      <c r="X176" s="69" t="n">
        <v>1</v>
      </c>
      <c r="Y176" s="69" t="n">
        <v>2</v>
      </c>
      <c r="Z176" s="69" t="n">
        <v>13</v>
      </c>
      <c r="AA176" s="69" t="n">
        <v>13</v>
      </c>
      <c r="AB176" s="69" t="s">
        <v>79</v>
      </c>
      <c r="AC176" s="69" t="s">
        <v>79</v>
      </c>
      <c r="AD176" s="69" t="n">
        <v>10</v>
      </c>
      <c r="AE176" s="69" t="n">
        <v>1</v>
      </c>
      <c r="AF176" s="66" t="s">
        <v>79</v>
      </c>
      <c r="AG176" s="72" t="s">
        <v>1631</v>
      </c>
      <c r="AH176" s="73" t="s">
        <v>79</v>
      </c>
      <c r="AI176" s="74" t="s">
        <v>1632</v>
      </c>
    </row>
    <row r="177" s="75" customFormat="true" ht="11.25" hidden="false" customHeight="false" outlineLevel="0" collapsed="false">
      <c r="A177" s="65" t="s">
        <v>1633</v>
      </c>
      <c r="B177" s="66" t="s">
        <v>1634</v>
      </c>
      <c r="C177" s="72" t="s">
        <v>160</v>
      </c>
      <c r="D177" s="68" t="s">
        <v>485</v>
      </c>
      <c r="E177" s="69" t="n">
        <v>1</v>
      </c>
      <c r="F177" s="70" t="s">
        <v>239</v>
      </c>
      <c r="G177" s="69" t="s">
        <v>1008</v>
      </c>
      <c r="H177" s="69" t="n">
        <v>13</v>
      </c>
      <c r="I177" s="69" t="n">
        <v>7</v>
      </c>
      <c r="J177" s="76" t="s">
        <v>101</v>
      </c>
      <c r="K177" s="69" t="n">
        <v>15</v>
      </c>
      <c r="L177" s="72" t="s">
        <v>1019</v>
      </c>
      <c r="M177" s="69" t="n">
        <v>13</v>
      </c>
      <c r="N177" s="69" t="n">
        <v>12</v>
      </c>
      <c r="O177" s="69" t="n">
        <v>1</v>
      </c>
      <c r="P177" s="69" t="n">
        <v>2</v>
      </c>
      <c r="Q177" s="67" t="s">
        <v>1009</v>
      </c>
      <c r="R177" s="67" t="s">
        <v>1009</v>
      </c>
      <c r="S177" s="67" t="s">
        <v>1635</v>
      </c>
      <c r="T177" s="73" t="s">
        <v>158</v>
      </c>
      <c r="U177" s="72" t="s">
        <v>262</v>
      </c>
      <c r="V177" s="67" t="s">
        <v>1630</v>
      </c>
      <c r="W177" s="69" t="n">
        <v>0</v>
      </c>
      <c r="X177" s="69" t="n">
        <v>3</v>
      </c>
      <c r="Y177" s="69" t="n">
        <v>3</v>
      </c>
      <c r="Z177" s="69" t="n">
        <v>13</v>
      </c>
      <c r="AA177" s="69" t="n">
        <v>17</v>
      </c>
      <c r="AB177" s="69" t="s">
        <v>79</v>
      </c>
      <c r="AC177" s="69" t="s">
        <v>79</v>
      </c>
      <c r="AD177" s="69" t="n">
        <v>10</v>
      </c>
      <c r="AE177" s="69" t="n">
        <v>1</v>
      </c>
      <c r="AF177" s="66" t="s">
        <v>79</v>
      </c>
      <c r="AG177" s="72" t="s">
        <v>1631</v>
      </c>
      <c r="AH177" s="73" t="s">
        <v>79</v>
      </c>
      <c r="AI177" s="74" t="s">
        <v>1632</v>
      </c>
    </row>
    <row r="178" s="75" customFormat="true" ht="11.25" hidden="false" customHeight="false" outlineLevel="0" collapsed="false">
      <c r="A178" s="65" t="s">
        <v>1636</v>
      </c>
      <c r="B178" s="66" t="s">
        <v>1637</v>
      </c>
      <c r="C178" s="67" t="s">
        <v>83</v>
      </c>
      <c r="D178" s="68" t="s">
        <v>485</v>
      </c>
      <c r="E178" s="69" t="n">
        <v>2</v>
      </c>
      <c r="F178" s="70" t="s">
        <v>239</v>
      </c>
      <c r="G178" s="69" t="s">
        <v>463</v>
      </c>
      <c r="H178" s="69" t="n">
        <v>32</v>
      </c>
      <c r="I178" s="69" t="n">
        <v>6</v>
      </c>
      <c r="J178" s="76" t="s">
        <v>86</v>
      </c>
      <c r="K178" s="69" t="n">
        <v>13</v>
      </c>
      <c r="L178" s="72" t="s">
        <v>1638</v>
      </c>
      <c r="M178" s="69" t="n">
        <v>11</v>
      </c>
      <c r="N178" s="69" t="n">
        <v>11</v>
      </c>
      <c r="O178" s="69" t="n">
        <v>2</v>
      </c>
      <c r="P178" s="69" t="n">
        <v>11</v>
      </c>
      <c r="Q178" s="67" t="s">
        <v>939</v>
      </c>
      <c r="R178" s="67" t="s">
        <v>1639</v>
      </c>
      <c r="S178" s="67" t="s">
        <v>1640</v>
      </c>
      <c r="T178" s="73" t="s">
        <v>131</v>
      </c>
      <c r="U178" s="72" t="s">
        <v>262</v>
      </c>
      <c r="V178" s="67" t="s">
        <v>1630</v>
      </c>
      <c r="W178" s="69" t="n">
        <v>1</v>
      </c>
      <c r="X178" s="69" t="n">
        <v>3</v>
      </c>
      <c r="Y178" s="69" t="n">
        <v>4</v>
      </c>
      <c r="Z178" s="69" t="n">
        <v>21</v>
      </c>
      <c r="AA178" s="69" t="n">
        <v>14</v>
      </c>
      <c r="AB178" s="69" t="s">
        <v>79</v>
      </c>
      <c r="AC178" s="69" t="s">
        <v>79</v>
      </c>
      <c r="AD178" s="69" t="n">
        <v>10</v>
      </c>
      <c r="AE178" s="69" t="n">
        <v>1</v>
      </c>
      <c r="AF178" s="66" t="s">
        <v>79</v>
      </c>
      <c r="AG178" s="72" t="s">
        <v>1631</v>
      </c>
      <c r="AH178" s="73" t="s">
        <v>79</v>
      </c>
      <c r="AI178" s="74" t="s">
        <v>1632</v>
      </c>
    </row>
    <row r="179" s="75" customFormat="true" ht="11.25" hidden="false" customHeight="false" outlineLevel="0" collapsed="false">
      <c r="A179" s="65" t="s">
        <v>1641</v>
      </c>
      <c r="B179" s="66" t="s">
        <v>1642</v>
      </c>
      <c r="C179" s="67" t="s">
        <v>83</v>
      </c>
      <c r="D179" s="68" t="s">
        <v>485</v>
      </c>
      <c r="E179" s="69" t="n">
        <v>3</v>
      </c>
      <c r="F179" s="70" t="s">
        <v>239</v>
      </c>
      <c r="G179" s="69" t="s">
        <v>1643</v>
      </c>
      <c r="H179" s="69" t="n">
        <v>39</v>
      </c>
      <c r="I179" s="69" t="n">
        <v>7</v>
      </c>
      <c r="J179" s="76" t="s">
        <v>86</v>
      </c>
      <c r="K179" s="69" t="n">
        <v>14</v>
      </c>
      <c r="L179" s="72" t="s">
        <v>1644</v>
      </c>
      <c r="M179" s="69" t="n">
        <v>12</v>
      </c>
      <c r="N179" s="69" t="n">
        <v>11</v>
      </c>
      <c r="O179" s="69" t="n">
        <v>3</v>
      </c>
      <c r="P179" s="69" t="n">
        <v>13</v>
      </c>
      <c r="Q179" s="67" t="s">
        <v>1645</v>
      </c>
      <c r="R179" s="67" t="s">
        <v>1646</v>
      </c>
      <c r="S179" s="67" t="s">
        <v>1647</v>
      </c>
      <c r="T179" s="73" t="s">
        <v>91</v>
      </c>
      <c r="U179" s="72" t="s">
        <v>262</v>
      </c>
      <c r="V179" s="67" t="s">
        <v>1630</v>
      </c>
      <c r="W179" s="69" t="n">
        <v>2</v>
      </c>
      <c r="X179" s="69" t="n">
        <v>5</v>
      </c>
      <c r="Y179" s="69" t="n">
        <v>5</v>
      </c>
      <c r="Z179" s="69" t="n">
        <v>23</v>
      </c>
      <c r="AA179" s="69" t="n">
        <v>16</v>
      </c>
      <c r="AB179" s="69" t="s">
        <v>79</v>
      </c>
      <c r="AC179" s="69" t="s">
        <v>79</v>
      </c>
      <c r="AD179" s="69" t="n">
        <v>10</v>
      </c>
      <c r="AE179" s="69" t="n">
        <v>1</v>
      </c>
      <c r="AF179" s="66" t="s">
        <v>79</v>
      </c>
      <c r="AG179" s="72" t="s">
        <v>1631</v>
      </c>
      <c r="AH179" s="73" t="s">
        <v>79</v>
      </c>
      <c r="AI179" s="74" t="s">
        <v>1632</v>
      </c>
    </row>
    <row r="180" s="75" customFormat="true" ht="11.25" hidden="false" customHeight="false" outlineLevel="0" collapsed="false">
      <c r="A180" s="65" t="s">
        <v>1648</v>
      </c>
      <c r="B180" s="66" t="s">
        <v>1649</v>
      </c>
      <c r="C180" s="67" t="s">
        <v>83</v>
      </c>
      <c r="D180" s="68" t="s">
        <v>485</v>
      </c>
      <c r="E180" s="69" t="n">
        <v>4</v>
      </c>
      <c r="F180" s="70" t="s">
        <v>239</v>
      </c>
      <c r="G180" s="69" t="s">
        <v>1454</v>
      </c>
      <c r="H180" s="69" t="n">
        <v>58</v>
      </c>
      <c r="I180" s="69" t="n">
        <v>6</v>
      </c>
      <c r="J180" s="76" t="s">
        <v>86</v>
      </c>
      <c r="K180" s="69" t="n">
        <v>13</v>
      </c>
      <c r="L180" s="72" t="s">
        <v>1638</v>
      </c>
      <c r="M180" s="69" t="n">
        <v>11</v>
      </c>
      <c r="N180" s="69" t="n">
        <v>11</v>
      </c>
      <c r="O180" s="69" t="n">
        <v>4</v>
      </c>
      <c r="P180" s="69" t="n">
        <v>12</v>
      </c>
      <c r="Q180" s="67" t="s">
        <v>355</v>
      </c>
      <c r="R180" s="67" t="s">
        <v>1650</v>
      </c>
      <c r="S180" s="67" t="s">
        <v>1651</v>
      </c>
      <c r="T180" s="73" t="s">
        <v>131</v>
      </c>
      <c r="U180" s="72" t="s">
        <v>262</v>
      </c>
      <c r="V180" s="67" t="s">
        <v>1630</v>
      </c>
      <c r="W180" s="69" t="n">
        <v>3</v>
      </c>
      <c r="X180" s="69" t="n">
        <v>5</v>
      </c>
      <c r="Y180" s="69" t="n">
        <v>6</v>
      </c>
      <c r="Z180" s="69" t="n">
        <v>19</v>
      </c>
      <c r="AA180" s="69" t="n">
        <v>15</v>
      </c>
      <c r="AB180" s="69" t="s">
        <v>79</v>
      </c>
      <c r="AC180" s="69" t="s">
        <v>79</v>
      </c>
      <c r="AD180" s="69" t="n">
        <v>10</v>
      </c>
      <c r="AE180" s="69" t="n">
        <v>1</v>
      </c>
      <c r="AF180" s="66" t="s">
        <v>79</v>
      </c>
      <c r="AG180" s="72" t="s">
        <v>1631</v>
      </c>
      <c r="AH180" s="73" t="s">
        <v>79</v>
      </c>
      <c r="AI180" s="74" t="s">
        <v>1632</v>
      </c>
    </row>
    <row r="181" s="75" customFormat="true" ht="11.25" hidden="false" customHeight="false" outlineLevel="0" collapsed="false">
      <c r="A181" s="65" t="s">
        <v>1652</v>
      </c>
      <c r="B181" s="66" t="s">
        <v>1653</v>
      </c>
      <c r="C181" s="67" t="s">
        <v>83</v>
      </c>
      <c r="D181" s="68" t="s">
        <v>485</v>
      </c>
      <c r="E181" s="69" t="n">
        <v>5</v>
      </c>
      <c r="F181" s="70" t="s">
        <v>239</v>
      </c>
      <c r="G181" s="69" t="s">
        <v>1654</v>
      </c>
      <c r="H181" s="69" t="n">
        <v>65</v>
      </c>
      <c r="I181" s="69" t="n">
        <v>4</v>
      </c>
      <c r="J181" s="76" t="s">
        <v>271</v>
      </c>
      <c r="K181" s="69" t="n">
        <v>11</v>
      </c>
      <c r="L181" s="72" t="s">
        <v>1655</v>
      </c>
      <c r="M181" s="69" t="n">
        <v>9</v>
      </c>
      <c r="N181" s="69" t="n">
        <v>11</v>
      </c>
      <c r="O181" s="69" t="n">
        <v>5</v>
      </c>
      <c r="P181" s="69" t="n">
        <v>15</v>
      </c>
      <c r="Q181" s="67" t="s">
        <v>1656</v>
      </c>
      <c r="R181" s="67" t="s">
        <v>1657</v>
      </c>
      <c r="S181" s="67" t="s">
        <v>1658</v>
      </c>
      <c r="T181" s="73" t="s">
        <v>91</v>
      </c>
      <c r="U181" s="72" t="s">
        <v>262</v>
      </c>
      <c r="V181" s="67" t="s">
        <v>1659</v>
      </c>
      <c r="W181" s="69" t="n">
        <v>3</v>
      </c>
      <c r="X181" s="69" t="n">
        <v>3</v>
      </c>
      <c r="Y181" s="69" t="n">
        <v>7</v>
      </c>
      <c r="Z181" s="69" t="n">
        <v>23</v>
      </c>
      <c r="AA181" s="69" t="n">
        <v>10</v>
      </c>
      <c r="AB181" s="69" t="s">
        <v>79</v>
      </c>
      <c r="AC181" s="69" t="s">
        <v>79</v>
      </c>
      <c r="AD181" s="69" t="n">
        <v>10</v>
      </c>
      <c r="AE181" s="69" t="n">
        <v>1</v>
      </c>
      <c r="AF181" s="66" t="s">
        <v>79</v>
      </c>
      <c r="AG181" s="72" t="s">
        <v>1631</v>
      </c>
      <c r="AH181" s="73" t="s">
        <v>79</v>
      </c>
      <c r="AI181" s="74" t="s">
        <v>1632</v>
      </c>
    </row>
    <row r="182" s="75" customFormat="true" ht="11.25" hidden="false" customHeight="false" outlineLevel="0" collapsed="false">
      <c r="A182" s="65" t="s">
        <v>1660</v>
      </c>
      <c r="B182" s="66" t="s">
        <v>1661</v>
      </c>
      <c r="C182" s="67" t="s">
        <v>65</v>
      </c>
      <c r="D182" s="68" t="s">
        <v>485</v>
      </c>
      <c r="E182" s="69" t="n">
        <v>6</v>
      </c>
      <c r="F182" s="70" t="s">
        <v>239</v>
      </c>
      <c r="G182" s="69" t="s">
        <v>1662</v>
      </c>
      <c r="H182" s="69" t="n">
        <v>78</v>
      </c>
      <c r="I182" s="69" t="n">
        <v>7</v>
      </c>
      <c r="J182" s="71" t="s">
        <v>474</v>
      </c>
      <c r="K182" s="69" t="n">
        <v>14</v>
      </c>
      <c r="L182" s="72" t="s">
        <v>1663</v>
      </c>
      <c r="M182" s="69" t="n">
        <v>11</v>
      </c>
      <c r="N182" s="69" t="n">
        <v>11</v>
      </c>
      <c r="O182" s="69" t="n">
        <v>6</v>
      </c>
      <c r="P182" s="69" t="n">
        <v>19</v>
      </c>
      <c r="Q182" s="67" t="s">
        <v>1664</v>
      </c>
      <c r="R182" s="67" t="s">
        <v>1665</v>
      </c>
      <c r="S182" s="67" t="s">
        <v>1666</v>
      </c>
      <c r="T182" s="73" t="s">
        <v>74</v>
      </c>
      <c r="U182" s="72" t="s">
        <v>262</v>
      </c>
      <c r="V182" s="67" t="s">
        <v>1630</v>
      </c>
      <c r="W182" s="69" t="n">
        <v>4</v>
      </c>
      <c r="X182" s="69" t="n">
        <v>7</v>
      </c>
      <c r="Y182" s="69" t="n">
        <v>8</v>
      </c>
      <c r="Z182" s="69" t="n">
        <v>21</v>
      </c>
      <c r="AA182" s="69" t="n">
        <v>17</v>
      </c>
      <c r="AB182" s="69" t="s">
        <v>79</v>
      </c>
      <c r="AC182" s="69" t="s">
        <v>79</v>
      </c>
      <c r="AD182" s="69" t="n">
        <v>10</v>
      </c>
      <c r="AE182" s="69" t="n">
        <v>1</v>
      </c>
      <c r="AF182" s="66" t="s">
        <v>79</v>
      </c>
      <c r="AG182" s="72" t="s">
        <v>1631</v>
      </c>
      <c r="AH182" s="73" t="s">
        <v>79</v>
      </c>
      <c r="AI182" s="74" t="s">
        <v>1667</v>
      </c>
    </row>
    <row r="183" s="75" customFormat="true" ht="11.25" hidden="false" customHeight="false" outlineLevel="0" collapsed="false">
      <c r="A183" s="65" t="s">
        <v>1668</v>
      </c>
      <c r="B183" s="66" t="s">
        <v>1669</v>
      </c>
      <c r="C183" s="67" t="s">
        <v>65</v>
      </c>
      <c r="D183" s="68" t="s">
        <v>485</v>
      </c>
      <c r="E183" s="69" t="n">
        <v>7</v>
      </c>
      <c r="F183" s="70" t="s">
        <v>239</v>
      </c>
      <c r="G183" s="69" t="s">
        <v>1670</v>
      </c>
      <c r="H183" s="69" t="n">
        <v>110</v>
      </c>
      <c r="I183" s="69" t="n">
        <v>6</v>
      </c>
      <c r="J183" s="71" t="s">
        <v>101</v>
      </c>
      <c r="K183" s="69" t="n">
        <v>13</v>
      </c>
      <c r="L183" s="72" t="s">
        <v>1671</v>
      </c>
      <c r="M183" s="69" t="n">
        <v>10</v>
      </c>
      <c r="N183" s="69" t="n">
        <v>11</v>
      </c>
      <c r="O183" s="69" t="n">
        <v>8</v>
      </c>
      <c r="P183" s="69" t="n">
        <v>28</v>
      </c>
      <c r="Q183" s="67" t="s">
        <v>1672</v>
      </c>
      <c r="R183" s="67" t="s">
        <v>1673</v>
      </c>
      <c r="S183" s="67" t="s">
        <v>1674</v>
      </c>
      <c r="T183" s="73" t="s">
        <v>203</v>
      </c>
      <c r="U183" s="72" t="s">
        <v>1675</v>
      </c>
      <c r="V183" s="67" t="s">
        <v>1630</v>
      </c>
      <c r="W183" s="69" t="n">
        <v>5</v>
      </c>
      <c r="X183" s="69" t="n">
        <v>7</v>
      </c>
      <c r="Y183" s="69" t="n">
        <v>10</v>
      </c>
      <c r="Z183" s="69" t="n">
        <v>35</v>
      </c>
      <c r="AA183" s="69" t="n">
        <v>15</v>
      </c>
      <c r="AB183" s="69" t="s">
        <v>79</v>
      </c>
      <c r="AC183" s="69" t="s">
        <v>79</v>
      </c>
      <c r="AD183" s="69" t="n">
        <v>10</v>
      </c>
      <c r="AE183" s="69" t="n">
        <v>1</v>
      </c>
      <c r="AF183" s="66" t="s">
        <v>79</v>
      </c>
      <c r="AG183" s="72" t="s">
        <v>1631</v>
      </c>
      <c r="AH183" s="73" t="s">
        <v>79</v>
      </c>
      <c r="AI183" s="74" t="s">
        <v>1667</v>
      </c>
    </row>
    <row r="184" s="75" customFormat="true" ht="11.25" hidden="false" customHeight="false" outlineLevel="0" collapsed="false">
      <c r="A184" s="65" t="s">
        <v>1676</v>
      </c>
      <c r="B184" s="66" t="s">
        <v>1677</v>
      </c>
      <c r="C184" s="67" t="s">
        <v>65</v>
      </c>
      <c r="D184" s="68" t="s">
        <v>485</v>
      </c>
      <c r="E184" s="69" t="n">
        <v>8</v>
      </c>
      <c r="F184" s="70" t="s">
        <v>239</v>
      </c>
      <c r="G184" s="69" t="s">
        <v>1678</v>
      </c>
      <c r="H184" s="69" t="n">
        <v>123</v>
      </c>
      <c r="I184" s="69" t="n">
        <v>5</v>
      </c>
      <c r="J184" s="71" t="s">
        <v>271</v>
      </c>
      <c r="K184" s="69" t="n">
        <v>12</v>
      </c>
      <c r="L184" s="72" t="s">
        <v>1679</v>
      </c>
      <c r="M184" s="69" t="n">
        <v>9</v>
      </c>
      <c r="N184" s="69" t="n">
        <v>11</v>
      </c>
      <c r="O184" s="69" t="n">
        <v>9</v>
      </c>
      <c r="P184" s="69" t="n">
        <v>27</v>
      </c>
      <c r="Q184" s="67" t="s">
        <v>1680</v>
      </c>
      <c r="R184" s="67" t="s">
        <v>1681</v>
      </c>
      <c r="S184" s="67" t="s">
        <v>1682</v>
      </c>
      <c r="T184" s="73" t="s">
        <v>1683</v>
      </c>
      <c r="U184" s="72" t="s">
        <v>262</v>
      </c>
      <c r="V184" s="67" t="s">
        <v>1684</v>
      </c>
      <c r="W184" s="69" t="n">
        <v>6</v>
      </c>
      <c r="X184" s="69" t="n">
        <v>7</v>
      </c>
      <c r="Y184" s="69" t="n">
        <v>8</v>
      </c>
      <c r="Z184" s="69" t="n">
        <v>31</v>
      </c>
      <c r="AA184" s="69" t="n">
        <v>12</v>
      </c>
      <c r="AB184" s="69" t="s">
        <v>79</v>
      </c>
      <c r="AC184" s="69" t="s">
        <v>79</v>
      </c>
      <c r="AD184" s="69" t="n">
        <v>10</v>
      </c>
      <c r="AE184" s="69" t="n">
        <v>1</v>
      </c>
      <c r="AF184" s="66" t="s">
        <v>79</v>
      </c>
      <c r="AG184" s="72" t="s">
        <v>1631</v>
      </c>
      <c r="AH184" s="73" t="s">
        <v>79</v>
      </c>
      <c r="AI184" s="74" t="s">
        <v>1667</v>
      </c>
    </row>
    <row r="185" s="75" customFormat="true" ht="11.25" hidden="false" customHeight="false" outlineLevel="0" collapsed="false">
      <c r="A185" s="65" t="s">
        <v>1685</v>
      </c>
      <c r="B185" s="66" t="s">
        <v>1686</v>
      </c>
      <c r="C185" s="67" t="s">
        <v>141</v>
      </c>
      <c r="D185" s="68" t="s">
        <v>66</v>
      </c>
      <c r="E185" s="69" t="s">
        <v>143</v>
      </c>
      <c r="F185" s="70" t="s">
        <v>84</v>
      </c>
      <c r="G185" s="69" t="s">
        <v>1687</v>
      </c>
      <c r="H185" s="69" t="n">
        <v>5</v>
      </c>
      <c r="I185" s="69" t="n">
        <v>4</v>
      </c>
      <c r="J185" s="76" t="s">
        <v>1090</v>
      </c>
      <c r="K185" s="69" t="n">
        <v>16</v>
      </c>
      <c r="L185" s="72" t="s">
        <v>1688</v>
      </c>
      <c r="M185" s="69" t="n">
        <v>16</v>
      </c>
      <c r="N185" s="69" t="n">
        <v>12</v>
      </c>
      <c r="O185" s="69" t="n">
        <v>1</v>
      </c>
      <c r="P185" s="69" t="n">
        <v>-11</v>
      </c>
      <c r="Q185" s="67" t="s">
        <v>1689</v>
      </c>
      <c r="R185" s="67" t="s">
        <v>1689</v>
      </c>
      <c r="S185" s="67" t="s">
        <v>1690</v>
      </c>
      <c r="T185" s="73" t="s">
        <v>149</v>
      </c>
      <c r="U185" s="72" t="s">
        <v>1691</v>
      </c>
      <c r="V185" s="67" t="s">
        <v>885</v>
      </c>
      <c r="W185" s="69" t="n">
        <v>2</v>
      </c>
      <c r="X185" s="69" t="n">
        <v>6</v>
      </c>
      <c r="Y185" s="69" t="n">
        <v>1</v>
      </c>
      <c r="Z185" s="69" t="n">
        <v>3</v>
      </c>
      <c r="AA185" s="69" t="n">
        <v>19</v>
      </c>
      <c r="AB185" s="69" t="n">
        <v>10</v>
      </c>
      <c r="AC185" s="69" t="n">
        <v>1</v>
      </c>
      <c r="AD185" s="69" t="n">
        <v>12</v>
      </c>
      <c r="AE185" s="69" t="n">
        <v>6</v>
      </c>
      <c r="AF185" s="66" t="s">
        <v>1692</v>
      </c>
      <c r="AG185" s="67" t="s">
        <v>1693</v>
      </c>
      <c r="AH185" s="73" t="s">
        <v>79</v>
      </c>
      <c r="AI185" s="79" t="s">
        <v>1667</v>
      </c>
    </row>
    <row r="186" s="75" customFormat="true" ht="11.25" hidden="false" customHeight="false" outlineLevel="0" collapsed="false">
      <c r="A186" s="65" t="s">
        <v>1694</v>
      </c>
      <c r="B186" s="66" t="s">
        <v>1695</v>
      </c>
      <c r="C186" s="67" t="s">
        <v>83</v>
      </c>
      <c r="D186" s="68" t="s">
        <v>66</v>
      </c>
      <c r="E186" s="69" t="n">
        <v>5</v>
      </c>
      <c r="F186" s="70" t="s">
        <v>84</v>
      </c>
      <c r="G186" s="69" t="s">
        <v>1696</v>
      </c>
      <c r="H186" s="69" t="n">
        <v>42</v>
      </c>
      <c r="I186" s="69" t="n">
        <v>1</v>
      </c>
      <c r="J186" s="76" t="s">
        <v>1697</v>
      </c>
      <c r="K186" s="69" t="n">
        <v>14</v>
      </c>
      <c r="L186" s="72" t="s">
        <v>1698</v>
      </c>
      <c r="M186" s="69" t="n">
        <v>10</v>
      </c>
      <c r="N186" s="69" t="n">
        <v>13</v>
      </c>
      <c r="O186" s="69" t="n">
        <v>4</v>
      </c>
      <c r="P186" s="69" t="n">
        <v>13</v>
      </c>
      <c r="Q186" s="67" t="s">
        <v>1699</v>
      </c>
      <c r="R186" s="67" t="s">
        <v>1700</v>
      </c>
      <c r="S186" s="67" t="s">
        <v>1701</v>
      </c>
      <c r="T186" s="73" t="s">
        <v>131</v>
      </c>
      <c r="U186" s="66" t="s">
        <v>1702</v>
      </c>
      <c r="V186" s="67" t="s">
        <v>1703</v>
      </c>
      <c r="W186" s="69" t="n">
        <v>9</v>
      </c>
      <c r="X186" s="69" t="n">
        <v>5</v>
      </c>
      <c r="Y186" s="69" t="n">
        <v>2</v>
      </c>
      <c r="Z186" s="69" t="n">
        <v>21</v>
      </c>
      <c r="AA186" s="69" t="n">
        <v>13</v>
      </c>
      <c r="AB186" s="69" t="n">
        <v>21</v>
      </c>
      <c r="AC186" s="69" t="n">
        <v>2</v>
      </c>
      <c r="AD186" s="69" t="n">
        <v>12</v>
      </c>
      <c r="AE186" s="69" t="n">
        <v>10</v>
      </c>
      <c r="AF186" s="66" t="s">
        <v>1704</v>
      </c>
      <c r="AG186" s="67" t="s">
        <v>1705</v>
      </c>
      <c r="AH186" s="73" t="s">
        <v>79</v>
      </c>
      <c r="AI186" s="79" t="s">
        <v>1706</v>
      </c>
    </row>
    <row r="187" s="75" customFormat="true" ht="11.25" hidden="false" customHeight="false" outlineLevel="0" collapsed="false">
      <c r="A187" s="65" t="s">
        <v>1707</v>
      </c>
      <c r="B187" s="66" t="s">
        <v>1708</v>
      </c>
      <c r="C187" s="66" t="s">
        <v>949</v>
      </c>
      <c r="D187" s="68" t="s">
        <v>138</v>
      </c>
      <c r="E187" s="69"/>
      <c r="F187" s="69"/>
      <c r="G187" s="69"/>
      <c r="H187" s="69"/>
      <c r="I187" s="69"/>
      <c r="J187" s="76"/>
      <c r="K187" s="69"/>
      <c r="L187" s="73"/>
      <c r="M187" s="69"/>
      <c r="N187" s="69"/>
      <c r="O187" s="69"/>
      <c r="P187" s="69"/>
      <c r="Q187" s="66"/>
      <c r="R187" s="66"/>
      <c r="S187" s="66"/>
      <c r="T187" s="73"/>
      <c r="U187" s="66"/>
      <c r="V187" s="66"/>
      <c r="W187" s="69"/>
      <c r="X187" s="69"/>
      <c r="Y187" s="69"/>
      <c r="Z187" s="69"/>
      <c r="AA187" s="69"/>
      <c r="AB187" s="69"/>
      <c r="AC187" s="69"/>
      <c r="AD187" s="69"/>
      <c r="AE187" s="69"/>
      <c r="AF187" s="66"/>
      <c r="AG187" s="66"/>
      <c r="AH187" s="73" t="s">
        <v>79</v>
      </c>
      <c r="AI187" s="79" t="s">
        <v>1709</v>
      </c>
    </row>
    <row r="188" s="75" customFormat="true" ht="11.25" hidden="false" customHeight="false" outlineLevel="0" collapsed="false">
      <c r="A188" s="65" t="s">
        <v>1710</v>
      </c>
      <c r="B188" s="66" t="s">
        <v>1711</v>
      </c>
      <c r="C188" s="67" t="s">
        <v>83</v>
      </c>
      <c r="D188" s="68" t="s">
        <v>66</v>
      </c>
      <c r="E188" s="69" t="n">
        <v>9</v>
      </c>
      <c r="F188" s="70" t="s">
        <v>619</v>
      </c>
      <c r="G188" s="69" t="s">
        <v>1712</v>
      </c>
      <c r="H188" s="69" t="n">
        <v>114</v>
      </c>
      <c r="I188" s="69" t="n">
        <v>0</v>
      </c>
      <c r="J188" s="76" t="s">
        <v>1713</v>
      </c>
      <c r="K188" s="69" t="n">
        <v>22</v>
      </c>
      <c r="L188" s="72" t="s">
        <v>1714</v>
      </c>
      <c r="M188" s="69" t="n">
        <v>9</v>
      </c>
      <c r="N188" s="69" t="n">
        <v>22</v>
      </c>
      <c r="O188" s="69" t="n">
        <v>12</v>
      </c>
      <c r="P188" s="69" t="n">
        <v>23</v>
      </c>
      <c r="Q188" s="67" t="s">
        <v>1715</v>
      </c>
      <c r="R188" s="67" t="s">
        <v>1716</v>
      </c>
      <c r="S188" s="67" t="s">
        <v>1717</v>
      </c>
      <c r="T188" s="73" t="s">
        <v>131</v>
      </c>
      <c r="U188" s="67" t="s">
        <v>1718</v>
      </c>
      <c r="V188" s="67" t="s">
        <v>885</v>
      </c>
      <c r="W188" s="69" t="n">
        <v>12</v>
      </c>
      <c r="X188" s="69" t="n">
        <v>8</v>
      </c>
      <c r="Y188" s="69" t="n">
        <v>7</v>
      </c>
      <c r="Z188" s="69" t="n">
        <v>25</v>
      </c>
      <c r="AA188" s="69" t="n">
        <v>10</v>
      </c>
      <c r="AB188" s="69" t="n">
        <v>19</v>
      </c>
      <c r="AC188" s="69" t="n">
        <v>16</v>
      </c>
      <c r="AD188" s="69" t="n">
        <v>17</v>
      </c>
      <c r="AE188" s="69" t="n">
        <v>17</v>
      </c>
      <c r="AF188" s="66" t="s">
        <v>1719</v>
      </c>
      <c r="AG188" s="67" t="s">
        <v>1720</v>
      </c>
      <c r="AH188" s="80" t="s">
        <v>1721</v>
      </c>
      <c r="AI188" s="79" t="s">
        <v>1709</v>
      </c>
    </row>
    <row r="189" s="75" customFormat="true" ht="11.25" hidden="false" customHeight="false" outlineLevel="0" collapsed="false">
      <c r="A189" s="65" t="s">
        <v>1722</v>
      </c>
      <c r="B189" s="66" t="s">
        <v>1723</v>
      </c>
      <c r="C189" s="67" t="s">
        <v>83</v>
      </c>
      <c r="D189" s="68" t="s">
        <v>66</v>
      </c>
      <c r="E189" s="69" t="n">
        <v>8</v>
      </c>
      <c r="F189" s="70" t="s">
        <v>84</v>
      </c>
      <c r="G189" s="69" t="s">
        <v>1105</v>
      </c>
      <c r="H189" s="69" t="n">
        <v>52</v>
      </c>
      <c r="I189" s="69" t="n">
        <v>5</v>
      </c>
      <c r="J189" s="76" t="s">
        <v>1724</v>
      </c>
      <c r="K189" s="69" t="n">
        <v>21</v>
      </c>
      <c r="L189" s="72" t="s">
        <v>1725</v>
      </c>
      <c r="M189" s="69" t="n">
        <v>10</v>
      </c>
      <c r="N189" s="69" t="n">
        <v>20</v>
      </c>
      <c r="O189" s="69" t="n">
        <v>8</v>
      </c>
      <c r="P189" s="69" t="n">
        <v>16</v>
      </c>
      <c r="Q189" s="67" t="s">
        <v>1726</v>
      </c>
      <c r="R189" s="67" t="s">
        <v>1727</v>
      </c>
      <c r="S189" s="67" t="s">
        <v>1728</v>
      </c>
      <c r="T189" s="73" t="s">
        <v>131</v>
      </c>
      <c r="U189" s="67" t="s">
        <v>1729</v>
      </c>
      <c r="V189" s="67" t="s">
        <v>885</v>
      </c>
      <c r="W189" s="69" t="n">
        <v>7</v>
      </c>
      <c r="X189" s="69" t="n">
        <v>7</v>
      </c>
      <c r="Y189" s="69" t="n">
        <v>8</v>
      </c>
      <c r="Z189" s="69" t="n">
        <v>19</v>
      </c>
      <c r="AA189" s="69" t="n">
        <v>12</v>
      </c>
      <c r="AB189" s="69" t="n">
        <v>13</v>
      </c>
      <c r="AC189" s="69" t="n">
        <v>18</v>
      </c>
      <c r="AD189" s="69" t="n">
        <v>19</v>
      </c>
      <c r="AE189" s="69" t="n">
        <v>19</v>
      </c>
      <c r="AF189" s="66" t="s">
        <v>1730</v>
      </c>
      <c r="AG189" s="67" t="s">
        <v>1731</v>
      </c>
      <c r="AH189" s="80" t="s">
        <v>1732</v>
      </c>
      <c r="AI189" s="79" t="s">
        <v>1709</v>
      </c>
    </row>
    <row r="190" s="75" customFormat="true" ht="11.25" hidden="false" customHeight="false" outlineLevel="0" collapsed="false">
      <c r="A190" s="65" t="s">
        <v>1733</v>
      </c>
      <c r="B190" s="66" t="s">
        <v>1734</v>
      </c>
      <c r="C190" s="67" t="s">
        <v>83</v>
      </c>
      <c r="D190" s="68" t="s">
        <v>66</v>
      </c>
      <c r="E190" s="69" t="n">
        <v>7</v>
      </c>
      <c r="F190" s="70" t="s">
        <v>84</v>
      </c>
      <c r="G190" s="69" t="s">
        <v>1735</v>
      </c>
      <c r="H190" s="69" t="n">
        <v>85</v>
      </c>
      <c r="I190" s="69" t="n">
        <v>0</v>
      </c>
      <c r="J190" s="76" t="s">
        <v>1736</v>
      </c>
      <c r="K190" s="69" t="n">
        <v>20</v>
      </c>
      <c r="L190" s="72" t="s">
        <v>1223</v>
      </c>
      <c r="M190" s="69" t="n">
        <v>9</v>
      </c>
      <c r="N190" s="69" t="n">
        <v>20</v>
      </c>
      <c r="O190" s="69" t="n">
        <v>10</v>
      </c>
      <c r="P190" s="69" t="n">
        <v>20</v>
      </c>
      <c r="Q190" s="67" t="s">
        <v>1737</v>
      </c>
      <c r="R190" s="67" t="s">
        <v>1738</v>
      </c>
      <c r="S190" s="67" t="s">
        <v>1739</v>
      </c>
      <c r="T190" s="73" t="s">
        <v>131</v>
      </c>
      <c r="U190" s="67" t="s">
        <v>1740</v>
      </c>
      <c r="V190" s="67" t="s">
        <v>885</v>
      </c>
      <c r="W190" s="69" t="n">
        <v>10</v>
      </c>
      <c r="X190" s="69" t="n">
        <v>7</v>
      </c>
      <c r="Y190" s="69" t="n">
        <v>3</v>
      </c>
      <c r="Z190" s="69" t="n">
        <v>23</v>
      </c>
      <c r="AA190" s="69" t="n">
        <v>10</v>
      </c>
      <c r="AB190" s="69" t="n">
        <v>17</v>
      </c>
      <c r="AC190" s="69" t="n">
        <v>10</v>
      </c>
      <c r="AD190" s="69" t="n">
        <v>11</v>
      </c>
      <c r="AE190" s="69" t="n">
        <v>11</v>
      </c>
      <c r="AF190" s="66" t="s">
        <v>1741</v>
      </c>
      <c r="AG190" s="67" t="s">
        <v>1742</v>
      </c>
      <c r="AH190" s="73" t="s">
        <v>79</v>
      </c>
      <c r="AI190" s="79" t="s">
        <v>1743</v>
      </c>
    </row>
    <row r="191" s="75" customFormat="true" ht="11.25" hidden="false" customHeight="false" outlineLevel="0" collapsed="false">
      <c r="A191" s="65" t="s">
        <v>1744</v>
      </c>
      <c r="B191" s="66" t="s">
        <v>1745</v>
      </c>
      <c r="C191" s="67" t="s">
        <v>83</v>
      </c>
      <c r="D191" s="68" t="s">
        <v>66</v>
      </c>
      <c r="E191" s="69" t="n">
        <v>5</v>
      </c>
      <c r="F191" s="70" t="s">
        <v>1007</v>
      </c>
      <c r="G191" s="69" t="s">
        <v>1746</v>
      </c>
      <c r="H191" s="69" t="n">
        <v>67</v>
      </c>
      <c r="I191" s="69" t="n">
        <v>2</v>
      </c>
      <c r="J191" s="76" t="s">
        <v>1747</v>
      </c>
      <c r="K191" s="69" t="n">
        <v>19</v>
      </c>
      <c r="L191" s="72" t="s">
        <v>1748</v>
      </c>
      <c r="M191" s="69" t="n">
        <v>11</v>
      </c>
      <c r="N191" s="69" t="n">
        <v>17</v>
      </c>
      <c r="O191" s="69" t="n">
        <v>9</v>
      </c>
      <c r="P191" s="69" t="n">
        <v>18</v>
      </c>
      <c r="Q191" s="67" t="s">
        <v>1749</v>
      </c>
      <c r="R191" s="67" t="s">
        <v>1750</v>
      </c>
      <c r="S191" s="67" t="s">
        <v>1751</v>
      </c>
      <c r="T191" s="73" t="s">
        <v>131</v>
      </c>
      <c r="U191" s="67" t="s">
        <v>1752</v>
      </c>
      <c r="V191" s="67" t="s">
        <v>885</v>
      </c>
      <c r="W191" s="69" t="n">
        <v>8</v>
      </c>
      <c r="X191" s="69" t="n">
        <v>8</v>
      </c>
      <c r="Y191" s="69" t="n">
        <v>5</v>
      </c>
      <c r="Z191" s="69" t="n">
        <v>21</v>
      </c>
      <c r="AA191" s="69" t="n">
        <v>14</v>
      </c>
      <c r="AB191" s="69" t="n">
        <v>15</v>
      </c>
      <c r="AC191" s="69" t="n">
        <v>6</v>
      </c>
      <c r="AD191" s="69" t="n">
        <v>15</v>
      </c>
      <c r="AE191" s="69" t="n">
        <v>10</v>
      </c>
      <c r="AF191" s="66" t="s">
        <v>1753</v>
      </c>
      <c r="AG191" s="67" t="s">
        <v>1742</v>
      </c>
      <c r="AH191" s="73" t="s">
        <v>79</v>
      </c>
      <c r="AI191" s="79" t="s">
        <v>1743</v>
      </c>
    </row>
    <row r="192" s="75" customFormat="true" ht="11.25" hidden="false" customHeight="false" outlineLevel="0" collapsed="false">
      <c r="A192" s="65" t="s">
        <v>1754</v>
      </c>
      <c r="B192" s="66" t="s">
        <v>1755</v>
      </c>
      <c r="C192" s="67" t="s">
        <v>138</v>
      </c>
      <c r="D192" s="68" t="s">
        <v>138</v>
      </c>
      <c r="E192" s="69"/>
      <c r="F192" s="69"/>
      <c r="G192" s="69"/>
      <c r="H192" s="69"/>
      <c r="I192" s="69"/>
      <c r="J192" s="71"/>
      <c r="K192" s="69"/>
      <c r="L192" s="66"/>
      <c r="M192" s="69"/>
      <c r="N192" s="69"/>
      <c r="O192" s="69"/>
      <c r="P192" s="69"/>
      <c r="Q192" s="66"/>
      <c r="R192" s="66"/>
      <c r="S192" s="66"/>
      <c r="T192" s="66"/>
      <c r="U192" s="66"/>
      <c r="V192" s="66"/>
      <c r="W192" s="69"/>
      <c r="X192" s="69"/>
      <c r="Y192" s="69"/>
      <c r="Z192" s="69"/>
      <c r="AA192" s="69"/>
      <c r="AB192" s="69"/>
      <c r="AC192" s="69"/>
      <c r="AD192" s="69"/>
      <c r="AE192" s="69"/>
      <c r="AF192" s="66"/>
      <c r="AG192" s="66"/>
      <c r="AH192" s="73" t="s">
        <v>79</v>
      </c>
      <c r="AI192" s="79" t="s">
        <v>1743</v>
      </c>
    </row>
    <row r="193" s="75" customFormat="true" ht="11.25" hidden="false" customHeight="false" outlineLevel="0" collapsed="false">
      <c r="A193" s="65" t="s">
        <v>1756</v>
      </c>
      <c r="B193" s="66" t="s">
        <v>1757</v>
      </c>
      <c r="C193" s="67" t="s">
        <v>141</v>
      </c>
      <c r="D193" s="68" t="s">
        <v>1232</v>
      </c>
      <c r="E193" s="69" t="n">
        <v>1</v>
      </c>
      <c r="F193" s="70" t="s">
        <v>954</v>
      </c>
      <c r="G193" s="69" t="s">
        <v>1758</v>
      </c>
      <c r="H193" s="69" t="n">
        <v>2</v>
      </c>
      <c r="I193" s="69" t="n">
        <v>4</v>
      </c>
      <c r="J193" s="76" t="s">
        <v>1759</v>
      </c>
      <c r="K193" s="69" t="n">
        <v>18</v>
      </c>
      <c r="L193" s="72" t="s">
        <v>1760</v>
      </c>
      <c r="M193" s="69" t="n">
        <v>16</v>
      </c>
      <c r="N193" s="69" t="n">
        <v>16</v>
      </c>
      <c r="O193" s="69" t="n">
        <v>0</v>
      </c>
      <c r="P193" s="69" t="n">
        <v>-11</v>
      </c>
      <c r="Q193" s="67" t="s">
        <v>1761</v>
      </c>
      <c r="R193" s="67" t="s">
        <v>1761</v>
      </c>
      <c r="S193" s="67" t="s">
        <v>1762</v>
      </c>
      <c r="T193" s="73" t="s">
        <v>149</v>
      </c>
      <c r="U193" s="67" t="s">
        <v>1763</v>
      </c>
      <c r="V193" s="67" t="s">
        <v>1764</v>
      </c>
      <c r="W193" s="69" t="n">
        <v>1</v>
      </c>
      <c r="X193" s="69" t="n">
        <v>6</v>
      </c>
      <c r="Y193" s="69" t="n">
        <v>3</v>
      </c>
      <c r="Z193" s="69" t="n">
        <v>5</v>
      </c>
      <c r="AA193" s="69" t="n">
        <v>18</v>
      </c>
      <c r="AB193" s="69" t="n">
        <v>13</v>
      </c>
      <c r="AC193" s="69" t="n">
        <v>10</v>
      </c>
      <c r="AD193" s="69" t="n">
        <v>13</v>
      </c>
      <c r="AE193" s="69" t="n">
        <v>14</v>
      </c>
      <c r="AF193" s="66" t="s">
        <v>1765</v>
      </c>
      <c r="AG193" s="67" t="s">
        <v>1766</v>
      </c>
      <c r="AH193" s="67" t="s">
        <v>1767</v>
      </c>
      <c r="AI193" s="79" t="s">
        <v>1768</v>
      </c>
    </row>
    <row r="194" s="75" customFormat="true" ht="11.25" hidden="false" customHeight="false" outlineLevel="0" collapsed="false">
      <c r="A194" s="65" t="s">
        <v>1769</v>
      </c>
      <c r="B194" s="66" t="s">
        <v>1770</v>
      </c>
      <c r="C194" s="67" t="s">
        <v>153</v>
      </c>
      <c r="D194" s="68" t="s">
        <v>1771</v>
      </c>
      <c r="E194" s="69" t="n">
        <v>1</v>
      </c>
      <c r="F194" s="70" t="s">
        <v>84</v>
      </c>
      <c r="G194" s="69" t="s">
        <v>1772</v>
      </c>
      <c r="H194" s="69" t="n">
        <v>3</v>
      </c>
      <c r="I194" s="69" t="n">
        <v>3</v>
      </c>
      <c r="J194" s="76" t="s">
        <v>1773</v>
      </c>
      <c r="K194" s="69" t="n">
        <v>14</v>
      </c>
      <c r="L194" s="72" t="s">
        <v>1196</v>
      </c>
      <c r="M194" s="69" t="n">
        <v>14</v>
      </c>
      <c r="N194" s="69" t="n">
        <v>11</v>
      </c>
      <c r="O194" s="69" t="n">
        <v>0</v>
      </c>
      <c r="P194" s="69" t="n">
        <v>-6</v>
      </c>
      <c r="Q194" s="67" t="s">
        <v>1774</v>
      </c>
      <c r="R194" s="67" t="s">
        <v>1774</v>
      </c>
      <c r="S194" s="67" t="s">
        <v>1775</v>
      </c>
      <c r="T194" s="73" t="s">
        <v>158</v>
      </c>
      <c r="U194" s="67" t="s">
        <v>1776</v>
      </c>
      <c r="V194" s="67" t="s">
        <v>1777</v>
      </c>
      <c r="W194" s="69" t="n">
        <v>0</v>
      </c>
      <c r="X194" s="69" t="n">
        <v>5</v>
      </c>
      <c r="Y194" s="69" t="n">
        <v>3</v>
      </c>
      <c r="Z194" s="69" t="n">
        <v>7</v>
      </c>
      <c r="AA194" s="69" t="n">
        <v>16</v>
      </c>
      <c r="AB194" s="69" t="n">
        <v>11</v>
      </c>
      <c r="AC194" s="69" t="n">
        <v>12</v>
      </c>
      <c r="AD194" s="69" t="n">
        <v>13</v>
      </c>
      <c r="AE194" s="69" t="n">
        <v>18</v>
      </c>
      <c r="AF194" s="66" t="s">
        <v>1778</v>
      </c>
      <c r="AG194" s="67" t="s">
        <v>1201</v>
      </c>
      <c r="AH194" s="66" t="s">
        <v>79</v>
      </c>
      <c r="AI194" s="79" t="s">
        <v>1768</v>
      </c>
    </row>
    <row r="195" s="75" customFormat="true" ht="11.25" hidden="false" customHeight="false" outlineLevel="0" collapsed="false">
      <c r="A195" s="81" t="s">
        <v>1779</v>
      </c>
      <c r="B195" s="82" t="s">
        <v>1780</v>
      </c>
      <c r="C195" s="67" t="s">
        <v>153</v>
      </c>
      <c r="D195" s="68" t="s">
        <v>1232</v>
      </c>
      <c r="E195" s="83" t="s">
        <v>1781</v>
      </c>
      <c r="F195" s="70" t="s">
        <v>954</v>
      </c>
      <c r="G195" s="69" t="s">
        <v>1772</v>
      </c>
      <c r="H195" s="69" t="n">
        <v>3</v>
      </c>
      <c r="I195" s="83" t="n">
        <v>4</v>
      </c>
      <c r="J195" s="76" t="s">
        <v>1127</v>
      </c>
      <c r="K195" s="83" t="n">
        <v>16</v>
      </c>
      <c r="L195" s="72" t="s">
        <v>1782</v>
      </c>
      <c r="M195" s="83" t="n">
        <v>15</v>
      </c>
      <c r="N195" s="83" t="n">
        <v>12</v>
      </c>
      <c r="O195" s="69" t="n">
        <v>0</v>
      </c>
      <c r="P195" s="69" t="n">
        <v>-6</v>
      </c>
      <c r="Q195" s="67" t="s">
        <v>1783</v>
      </c>
      <c r="R195" s="67" t="s">
        <v>1783</v>
      </c>
      <c r="S195" s="67" t="s">
        <v>1784</v>
      </c>
      <c r="T195" s="73" t="s">
        <v>158</v>
      </c>
      <c r="U195" s="84" t="s">
        <v>1785</v>
      </c>
      <c r="V195" s="67" t="s">
        <v>1786</v>
      </c>
      <c r="W195" s="83" t="n">
        <v>0</v>
      </c>
      <c r="X195" s="83" t="n">
        <v>6</v>
      </c>
      <c r="Y195" s="83" t="n">
        <v>4</v>
      </c>
      <c r="Z195" s="83" t="n">
        <v>7</v>
      </c>
      <c r="AA195" s="83" t="n">
        <v>18</v>
      </c>
      <c r="AB195" s="83" t="n">
        <v>11</v>
      </c>
      <c r="AC195" s="83" t="n">
        <v>16</v>
      </c>
      <c r="AD195" s="83" t="n">
        <v>15</v>
      </c>
      <c r="AE195" s="83" t="n">
        <v>16</v>
      </c>
      <c r="AF195" s="82" t="s">
        <v>1787</v>
      </c>
      <c r="AG195" s="84" t="s">
        <v>1788</v>
      </c>
      <c r="AH195" s="92" t="s">
        <v>1789</v>
      </c>
      <c r="AI195" s="79" t="s">
        <v>1768</v>
      </c>
    </row>
    <row r="196" s="75" customFormat="true" ht="11.25" hidden="false" customHeight="false" outlineLevel="0" collapsed="false">
      <c r="A196" s="65" t="s">
        <v>1790</v>
      </c>
      <c r="B196" s="66" t="s">
        <v>1791</v>
      </c>
      <c r="C196" s="72" t="s">
        <v>160</v>
      </c>
      <c r="D196" s="68" t="s">
        <v>238</v>
      </c>
      <c r="E196" s="69" t="n">
        <v>7</v>
      </c>
      <c r="F196" s="70" t="s">
        <v>99</v>
      </c>
      <c r="G196" s="69" t="s">
        <v>1792</v>
      </c>
      <c r="H196" s="69" t="n">
        <v>45</v>
      </c>
      <c r="I196" s="69" t="n">
        <v>7</v>
      </c>
      <c r="J196" s="76" t="s">
        <v>1793</v>
      </c>
      <c r="K196" s="69" t="n">
        <v>15</v>
      </c>
      <c r="L196" s="72" t="s">
        <v>1794</v>
      </c>
      <c r="M196" s="69" t="n">
        <v>15</v>
      </c>
      <c r="N196" s="69" t="n">
        <v>12</v>
      </c>
      <c r="O196" s="69" t="n">
        <v>3</v>
      </c>
      <c r="P196" s="69" t="s">
        <v>79</v>
      </c>
      <c r="Q196" s="67" t="s">
        <v>1456</v>
      </c>
      <c r="R196" s="67" t="s">
        <v>1795</v>
      </c>
      <c r="S196" s="67" t="s">
        <v>1796</v>
      </c>
      <c r="T196" s="73" t="s">
        <v>158</v>
      </c>
      <c r="U196" s="67" t="s">
        <v>1797</v>
      </c>
      <c r="V196" s="67" t="s">
        <v>1798</v>
      </c>
      <c r="W196" s="69" t="n">
        <v>2</v>
      </c>
      <c r="X196" s="69" t="n">
        <v>5</v>
      </c>
      <c r="Y196" s="69" t="n">
        <v>7</v>
      </c>
      <c r="Z196" s="69" t="s">
        <v>79</v>
      </c>
      <c r="AA196" s="69" t="n">
        <v>16</v>
      </c>
      <c r="AB196" s="69" t="s">
        <v>79</v>
      </c>
      <c r="AC196" s="69" t="n">
        <v>14</v>
      </c>
      <c r="AD196" s="69" t="n">
        <v>14</v>
      </c>
      <c r="AE196" s="69" t="n">
        <v>15</v>
      </c>
      <c r="AF196" s="66" t="s">
        <v>1799</v>
      </c>
      <c r="AG196" s="72" t="s">
        <v>1800</v>
      </c>
      <c r="AH196" s="66" t="s">
        <v>79</v>
      </c>
      <c r="AI196" s="79" t="s">
        <v>1801</v>
      </c>
    </row>
    <row r="197" s="75" customFormat="true" ht="11.25" hidden="false" customHeight="false" outlineLevel="0" collapsed="false">
      <c r="A197" s="65" t="s">
        <v>1802</v>
      </c>
      <c r="B197" s="66" t="s">
        <v>1803</v>
      </c>
      <c r="C197" s="67" t="s">
        <v>138</v>
      </c>
      <c r="D197" s="68" t="s">
        <v>138</v>
      </c>
      <c r="E197" s="69"/>
      <c r="F197" s="69"/>
      <c r="G197" s="69"/>
      <c r="H197" s="69"/>
      <c r="I197" s="69"/>
      <c r="J197" s="71"/>
      <c r="K197" s="69"/>
      <c r="L197" s="66"/>
      <c r="M197" s="69"/>
      <c r="N197" s="69"/>
      <c r="O197" s="69"/>
      <c r="P197" s="69"/>
      <c r="Q197" s="66"/>
      <c r="R197" s="66"/>
      <c r="S197" s="66"/>
      <c r="T197" s="66"/>
      <c r="U197" s="66"/>
      <c r="V197" s="66"/>
      <c r="W197" s="69"/>
      <c r="X197" s="69"/>
      <c r="Y197" s="69"/>
      <c r="Z197" s="69"/>
      <c r="AA197" s="69"/>
      <c r="AB197" s="69"/>
      <c r="AC197" s="69"/>
      <c r="AD197" s="69"/>
      <c r="AE197" s="69"/>
      <c r="AF197" s="66"/>
      <c r="AG197" s="66"/>
      <c r="AH197" s="73" t="s">
        <v>79</v>
      </c>
      <c r="AI197" s="79" t="s">
        <v>1804</v>
      </c>
    </row>
    <row r="198" s="75" customFormat="true" ht="11.25" hidden="false" customHeight="false" outlineLevel="0" collapsed="false">
      <c r="A198" s="65" t="s">
        <v>1805</v>
      </c>
      <c r="B198" s="66" t="s">
        <v>1806</v>
      </c>
      <c r="C198" s="67" t="s">
        <v>138</v>
      </c>
      <c r="D198" s="68" t="s">
        <v>1807</v>
      </c>
      <c r="E198" s="69"/>
      <c r="F198" s="69"/>
      <c r="G198" s="69"/>
      <c r="H198" s="69"/>
      <c r="I198" s="69"/>
      <c r="J198" s="71"/>
      <c r="K198" s="69"/>
      <c r="L198" s="66"/>
      <c r="M198" s="69"/>
      <c r="N198" s="69"/>
      <c r="O198" s="69"/>
      <c r="P198" s="69"/>
      <c r="Q198" s="66"/>
      <c r="R198" s="66"/>
      <c r="S198" s="66"/>
      <c r="T198" s="66"/>
      <c r="U198" s="66"/>
      <c r="V198" s="66"/>
      <c r="W198" s="69"/>
      <c r="X198" s="69"/>
      <c r="Y198" s="69"/>
      <c r="Z198" s="69"/>
      <c r="AA198" s="69"/>
      <c r="AB198" s="69"/>
      <c r="AC198" s="69"/>
      <c r="AD198" s="69"/>
      <c r="AE198" s="69"/>
      <c r="AF198" s="66"/>
      <c r="AG198" s="66"/>
      <c r="AH198" s="73" t="s">
        <v>79</v>
      </c>
      <c r="AI198" s="79" t="s">
        <v>1804</v>
      </c>
    </row>
    <row r="199" s="75" customFormat="true" ht="11.25" hidden="false" customHeight="false" outlineLevel="0" collapsed="false">
      <c r="A199" s="65" t="s">
        <v>1808</v>
      </c>
      <c r="B199" s="66" t="s">
        <v>1809</v>
      </c>
      <c r="C199" s="67" t="s">
        <v>153</v>
      </c>
      <c r="D199" s="68" t="s">
        <v>1807</v>
      </c>
      <c r="E199" s="69" t="n">
        <v>3</v>
      </c>
      <c r="F199" s="70" t="s">
        <v>124</v>
      </c>
      <c r="G199" s="69" t="s">
        <v>1810</v>
      </c>
      <c r="H199" s="69" t="n">
        <v>22</v>
      </c>
      <c r="I199" s="69" t="n">
        <v>0</v>
      </c>
      <c r="J199" s="76" t="s">
        <v>1811</v>
      </c>
      <c r="K199" s="69" t="n">
        <v>23</v>
      </c>
      <c r="L199" s="72" t="s">
        <v>1812</v>
      </c>
      <c r="M199" s="69" t="n">
        <v>11</v>
      </c>
      <c r="N199" s="69" t="n">
        <v>23</v>
      </c>
      <c r="O199" s="69" t="n">
        <v>3</v>
      </c>
      <c r="P199" s="69" t="n">
        <v>1</v>
      </c>
      <c r="Q199" s="67" t="s">
        <v>367</v>
      </c>
      <c r="R199" s="67" t="s">
        <v>1813</v>
      </c>
      <c r="S199" s="67" t="s">
        <v>1814</v>
      </c>
      <c r="T199" s="73" t="s">
        <v>158</v>
      </c>
      <c r="U199" s="72" t="s">
        <v>262</v>
      </c>
      <c r="V199" s="67" t="s">
        <v>1815</v>
      </c>
      <c r="W199" s="69" t="n">
        <v>5</v>
      </c>
      <c r="X199" s="69" t="n">
        <v>3</v>
      </c>
      <c r="Y199" s="69" t="n">
        <v>3</v>
      </c>
      <c r="Z199" s="69" t="n">
        <v>15</v>
      </c>
      <c r="AA199" s="69" t="n">
        <v>10</v>
      </c>
      <c r="AB199" s="69" t="n">
        <v>15</v>
      </c>
      <c r="AC199" s="69" t="n">
        <v>10</v>
      </c>
      <c r="AD199" s="69" t="n">
        <v>11</v>
      </c>
      <c r="AE199" s="69" t="n">
        <v>10</v>
      </c>
      <c r="AF199" s="66" t="s">
        <v>1816</v>
      </c>
      <c r="AG199" s="67" t="s">
        <v>1817</v>
      </c>
      <c r="AH199" s="73" t="s">
        <v>79</v>
      </c>
      <c r="AI199" s="79" t="s">
        <v>1818</v>
      </c>
    </row>
    <row r="200" s="75" customFormat="true" ht="11.25" hidden="false" customHeight="false" outlineLevel="0" collapsed="false">
      <c r="A200" s="65" t="s">
        <v>1819</v>
      </c>
      <c r="B200" s="66" t="s">
        <v>1820</v>
      </c>
      <c r="C200" s="67" t="s">
        <v>160</v>
      </c>
      <c r="D200" s="68" t="s">
        <v>1807</v>
      </c>
      <c r="E200" s="69" t="n">
        <v>6</v>
      </c>
      <c r="F200" s="70" t="s">
        <v>124</v>
      </c>
      <c r="G200" s="69" t="s">
        <v>1821</v>
      </c>
      <c r="H200" s="69" t="n">
        <v>48</v>
      </c>
      <c r="I200" s="69" t="n">
        <v>0</v>
      </c>
      <c r="J200" s="76" t="s">
        <v>1811</v>
      </c>
      <c r="K200" s="69" t="n">
        <v>24</v>
      </c>
      <c r="L200" s="72" t="s">
        <v>1822</v>
      </c>
      <c r="M200" s="69" t="n">
        <v>10</v>
      </c>
      <c r="N200" s="69" t="n">
        <v>24</v>
      </c>
      <c r="O200" s="69" t="n">
        <v>7</v>
      </c>
      <c r="P200" s="69" t="n">
        <v>10</v>
      </c>
      <c r="Q200" s="67" t="s">
        <v>1823</v>
      </c>
      <c r="R200" s="67" t="s">
        <v>1824</v>
      </c>
      <c r="S200" s="67" t="s">
        <v>1825</v>
      </c>
      <c r="T200" s="73" t="s">
        <v>158</v>
      </c>
      <c r="U200" s="72" t="s">
        <v>262</v>
      </c>
      <c r="V200" s="67" t="s">
        <v>1815</v>
      </c>
      <c r="W200" s="69" t="n">
        <v>7</v>
      </c>
      <c r="X200" s="69" t="n">
        <v>5</v>
      </c>
      <c r="Y200" s="69" t="n">
        <v>5</v>
      </c>
      <c r="Z200" s="69" t="n">
        <v>17</v>
      </c>
      <c r="AA200" s="69" t="n">
        <v>10</v>
      </c>
      <c r="AB200" s="69" t="n">
        <v>15</v>
      </c>
      <c r="AC200" s="69" t="n">
        <v>10</v>
      </c>
      <c r="AD200" s="69" t="n">
        <v>11</v>
      </c>
      <c r="AE200" s="69" t="n">
        <v>10</v>
      </c>
      <c r="AF200" s="66" t="s">
        <v>1826</v>
      </c>
      <c r="AG200" s="67" t="s">
        <v>1827</v>
      </c>
      <c r="AH200" s="73" t="s">
        <v>79</v>
      </c>
      <c r="AI200" s="79" t="s">
        <v>1818</v>
      </c>
    </row>
    <row r="201" s="75" customFormat="true" ht="11.25" hidden="false" customHeight="false" outlineLevel="0" collapsed="false">
      <c r="A201" s="65" t="s">
        <v>1828</v>
      </c>
      <c r="B201" s="66" t="s">
        <v>1829</v>
      </c>
      <c r="C201" s="67" t="s">
        <v>83</v>
      </c>
      <c r="D201" s="68" t="s">
        <v>1807</v>
      </c>
      <c r="E201" s="69" t="n">
        <v>8</v>
      </c>
      <c r="F201" s="70" t="s">
        <v>124</v>
      </c>
      <c r="G201" s="69" t="s">
        <v>1830</v>
      </c>
      <c r="H201" s="69" t="n">
        <v>130</v>
      </c>
      <c r="I201" s="69" t="n">
        <v>0</v>
      </c>
      <c r="J201" s="76" t="s">
        <v>1811</v>
      </c>
      <c r="K201" s="69" t="n">
        <v>25</v>
      </c>
      <c r="L201" s="72" t="s">
        <v>1831</v>
      </c>
      <c r="M201" s="69" t="n">
        <v>9</v>
      </c>
      <c r="N201" s="69" t="n">
        <v>25</v>
      </c>
      <c r="O201" s="69" t="n">
        <v>15</v>
      </c>
      <c r="P201" s="69" t="n">
        <v>26</v>
      </c>
      <c r="Q201" s="67" t="s">
        <v>1832</v>
      </c>
      <c r="R201" s="67" t="s">
        <v>1833</v>
      </c>
      <c r="S201" s="67" t="s">
        <v>1834</v>
      </c>
      <c r="T201" s="73" t="s">
        <v>91</v>
      </c>
      <c r="U201" s="72" t="s">
        <v>262</v>
      </c>
      <c r="V201" s="67" t="s">
        <v>1815</v>
      </c>
      <c r="W201" s="69" t="s">
        <v>1369</v>
      </c>
      <c r="X201" s="69" t="n">
        <v>9</v>
      </c>
      <c r="Y201" s="69" t="n">
        <v>9</v>
      </c>
      <c r="Z201" s="69" t="n">
        <v>25</v>
      </c>
      <c r="AA201" s="69" t="n">
        <v>10</v>
      </c>
      <c r="AB201" s="69" t="n">
        <v>19</v>
      </c>
      <c r="AC201" s="69" t="n">
        <v>10</v>
      </c>
      <c r="AD201" s="69" t="n">
        <v>11</v>
      </c>
      <c r="AE201" s="69" t="n">
        <v>10</v>
      </c>
      <c r="AF201" s="66" t="s">
        <v>1835</v>
      </c>
      <c r="AG201" s="67" t="s">
        <v>1836</v>
      </c>
      <c r="AH201" s="73" t="s">
        <v>79</v>
      </c>
      <c r="AI201" s="79" t="s">
        <v>1818</v>
      </c>
    </row>
    <row r="202" s="75" customFormat="true" ht="11.25" hidden="false" customHeight="false" outlineLevel="0" collapsed="false">
      <c r="A202" s="65" t="s">
        <v>1837</v>
      </c>
      <c r="B202" s="66" t="s">
        <v>1838</v>
      </c>
      <c r="C202" s="67" t="s">
        <v>160</v>
      </c>
      <c r="D202" s="68" t="s">
        <v>1839</v>
      </c>
      <c r="E202" s="69" t="n">
        <v>2</v>
      </c>
      <c r="F202" s="70" t="s">
        <v>124</v>
      </c>
      <c r="G202" s="69" t="s">
        <v>327</v>
      </c>
      <c r="H202" s="69" t="n">
        <v>16</v>
      </c>
      <c r="I202" s="69" t="n">
        <v>1</v>
      </c>
      <c r="J202" s="76" t="s">
        <v>353</v>
      </c>
      <c r="K202" s="69" t="n">
        <v>18</v>
      </c>
      <c r="L202" s="72" t="s">
        <v>1275</v>
      </c>
      <c r="M202" s="69" t="n">
        <v>11</v>
      </c>
      <c r="N202" s="69" t="n">
        <v>17</v>
      </c>
      <c r="O202" s="69" t="n">
        <v>2</v>
      </c>
      <c r="P202" s="69" t="n">
        <v>4</v>
      </c>
      <c r="Q202" s="67" t="s">
        <v>734</v>
      </c>
      <c r="R202" s="67" t="s">
        <v>734</v>
      </c>
      <c r="S202" s="67" t="s">
        <v>1840</v>
      </c>
      <c r="T202" s="73" t="s">
        <v>158</v>
      </c>
      <c r="U202" s="67" t="s">
        <v>1841</v>
      </c>
      <c r="V202" s="80" t="s">
        <v>1842</v>
      </c>
      <c r="W202" s="69" t="n">
        <v>4</v>
      </c>
      <c r="X202" s="69" t="n">
        <v>2</v>
      </c>
      <c r="Y202" s="69" t="n">
        <v>2</v>
      </c>
      <c r="Z202" s="69" t="n">
        <v>15</v>
      </c>
      <c r="AA202" s="69" t="n">
        <v>13</v>
      </c>
      <c r="AB202" s="69" t="n">
        <v>13</v>
      </c>
      <c r="AC202" s="69" t="n">
        <v>6</v>
      </c>
      <c r="AD202" s="69" t="n">
        <v>12</v>
      </c>
      <c r="AE202" s="69" t="n">
        <v>10</v>
      </c>
      <c r="AF202" s="66" t="s">
        <v>1843</v>
      </c>
      <c r="AG202" s="67" t="s">
        <v>1844</v>
      </c>
      <c r="AH202" s="73" t="s">
        <v>79</v>
      </c>
      <c r="AI202" s="79" t="s">
        <v>1818</v>
      </c>
    </row>
    <row r="203" s="75" customFormat="true" ht="11.25" hidden="false" customHeight="false" outlineLevel="0" collapsed="false">
      <c r="A203" s="65" t="s">
        <v>1845</v>
      </c>
      <c r="B203" s="66" t="s">
        <v>1846</v>
      </c>
      <c r="C203" s="66" t="s">
        <v>949</v>
      </c>
      <c r="D203" s="68" t="s">
        <v>138</v>
      </c>
      <c r="E203" s="69"/>
      <c r="F203" s="69"/>
      <c r="G203" s="69"/>
      <c r="H203" s="69"/>
      <c r="I203" s="69"/>
      <c r="J203" s="71"/>
      <c r="K203" s="69"/>
      <c r="L203" s="66"/>
      <c r="M203" s="69"/>
      <c r="N203" s="69"/>
      <c r="O203" s="69"/>
      <c r="P203" s="69"/>
      <c r="Q203" s="66"/>
      <c r="R203" s="66"/>
      <c r="S203" s="66"/>
      <c r="T203" s="66"/>
      <c r="U203" s="66"/>
      <c r="V203" s="66"/>
      <c r="W203" s="69"/>
      <c r="X203" s="69"/>
      <c r="Y203" s="69"/>
      <c r="Z203" s="69"/>
      <c r="AA203" s="69"/>
      <c r="AB203" s="69"/>
      <c r="AC203" s="69"/>
      <c r="AD203" s="69"/>
      <c r="AE203" s="69"/>
      <c r="AF203" s="66"/>
      <c r="AG203" s="66"/>
      <c r="AH203" s="73" t="s">
        <v>79</v>
      </c>
      <c r="AI203" s="74" t="s">
        <v>1847</v>
      </c>
    </row>
    <row r="204" s="75" customFormat="true" ht="11.25" hidden="false" customHeight="false" outlineLevel="0" collapsed="false">
      <c r="A204" s="65" t="s">
        <v>1848</v>
      </c>
      <c r="B204" s="66" t="s">
        <v>1849</v>
      </c>
      <c r="C204" s="67" t="s">
        <v>153</v>
      </c>
      <c r="D204" s="68" t="s">
        <v>485</v>
      </c>
      <c r="E204" s="69" t="s">
        <v>143</v>
      </c>
      <c r="F204" s="70" t="s">
        <v>239</v>
      </c>
      <c r="G204" s="69" t="s">
        <v>1850</v>
      </c>
      <c r="H204" s="69" t="n">
        <v>16</v>
      </c>
      <c r="I204" s="69" t="n">
        <v>0</v>
      </c>
      <c r="J204" s="76" t="s">
        <v>1851</v>
      </c>
      <c r="K204" s="69" t="n">
        <v>13</v>
      </c>
      <c r="L204" s="72" t="s">
        <v>1852</v>
      </c>
      <c r="M204" s="69" t="n">
        <v>11</v>
      </c>
      <c r="N204" s="69" t="n">
        <v>13</v>
      </c>
      <c r="O204" s="69" t="n">
        <v>1</v>
      </c>
      <c r="P204" s="69" t="n">
        <v>-4</v>
      </c>
      <c r="Q204" s="67" t="s">
        <v>1853</v>
      </c>
      <c r="R204" s="67" t="s">
        <v>1853</v>
      </c>
      <c r="S204" s="67" t="s">
        <v>1854</v>
      </c>
      <c r="T204" s="73" t="s">
        <v>158</v>
      </c>
      <c r="U204" s="72" t="s">
        <v>262</v>
      </c>
      <c r="V204" s="67" t="s">
        <v>1855</v>
      </c>
      <c r="W204" s="69" t="n">
        <v>0</v>
      </c>
      <c r="X204" s="69" t="n">
        <v>0</v>
      </c>
      <c r="Y204" s="69" t="n">
        <v>3</v>
      </c>
      <c r="Z204" s="69" t="n">
        <v>8</v>
      </c>
      <c r="AA204" s="69" t="n">
        <v>11</v>
      </c>
      <c r="AB204" s="69" t="s">
        <v>79</v>
      </c>
      <c r="AC204" s="69" t="s">
        <v>79</v>
      </c>
      <c r="AD204" s="69" t="n">
        <v>10</v>
      </c>
      <c r="AE204" s="69" t="n">
        <v>1</v>
      </c>
      <c r="AF204" s="66" t="s">
        <v>79</v>
      </c>
      <c r="AG204" s="72" t="s">
        <v>1856</v>
      </c>
      <c r="AH204" s="73" t="s">
        <v>79</v>
      </c>
      <c r="AI204" s="74" t="s">
        <v>1847</v>
      </c>
    </row>
    <row r="205" s="75" customFormat="true" ht="11.25" hidden="false" customHeight="false" outlineLevel="0" collapsed="false">
      <c r="A205" s="65" t="s">
        <v>1857</v>
      </c>
      <c r="B205" s="66" t="s">
        <v>1858</v>
      </c>
      <c r="C205" s="72" t="s">
        <v>160</v>
      </c>
      <c r="D205" s="68" t="s">
        <v>485</v>
      </c>
      <c r="E205" s="69" t="s">
        <v>143</v>
      </c>
      <c r="F205" s="70" t="s">
        <v>239</v>
      </c>
      <c r="G205" s="69" t="s">
        <v>1850</v>
      </c>
      <c r="H205" s="69" t="n">
        <v>16</v>
      </c>
      <c r="I205" s="69" t="n">
        <v>-1</v>
      </c>
      <c r="J205" s="76" t="s">
        <v>1851</v>
      </c>
      <c r="K205" s="69" t="n">
        <v>11</v>
      </c>
      <c r="L205" s="72" t="s">
        <v>1859</v>
      </c>
      <c r="M205" s="69" t="n">
        <v>9</v>
      </c>
      <c r="N205" s="69" t="n">
        <v>11</v>
      </c>
      <c r="O205" s="69" t="n">
        <v>1</v>
      </c>
      <c r="P205" s="69" t="n">
        <v>2</v>
      </c>
      <c r="Q205" s="72" t="s">
        <v>163</v>
      </c>
      <c r="R205" s="72" t="s">
        <v>163</v>
      </c>
      <c r="S205" s="72" t="s">
        <v>164</v>
      </c>
      <c r="T205" s="73" t="s">
        <v>158</v>
      </c>
      <c r="U205" s="72" t="s">
        <v>262</v>
      </c>
      <c r="V205" s="67" t="s">
        <v>1855</v>
      </c>
      <c r="W205" s="69" t="n">
        <v>0</v>
      </c>
      <c r="X205" s="69" t="n">
        <v>-1</v>
      </c>
      <c r="Y205" s="69" t="n">
        <v>3</v>
      </c>
      <c r="Z205" s="69" t="n">
        <v>12</v>
      </c>
      <c r="AA205" s="69" t="n">
        <v>8</v>
      </c>
      <c r="AB205" s="69" t="s">
        <v>79</v>
      </c>
      <c r="AC205" s="69" t="s">
        <v>79</v>
      </c>
      <c r="AD205" s="69" t="n">
        <v>10</v>
      </c>
      <c r="AE205" s="69" t="n">
        <v>1</v>
      </c>
      <c r="AF205" s="66" t="s">
        <v>79</v>
      </c>
      <c r="AG205" s="72" t="s">
        <v>1856</v>
      </c>
      <c r="AH205" s="73" t="s">
        <v>79</v>
      </c>
      <c r="AI205" s="74" t="s">
        <v>1847</v>
      </c>
    </row>
    <row r="206" s="75" customFormat="true" ht="11.25" hidden="false" customHeight="false" outlineLevel="0" collapsed="false">
      <c r="A206" s="65" t="s">
        <v>1860</v>
      </c>
      <c r="B206" s="66" t="s">
        <v>1861</v>
      </c>
      <c r="C206" s="72" t="s">
        <v>160</v>
      </c>
      <c r="D206" s="68" t="s">
        <v>485</v>
      </c>
      <c r="E206" s="69" t="n">
        <v>1</v>
      </c>
      <c r="F206" s="70" t="s">
        <v>239</v>
      </c>
      <c r="G206" s="69" t="s">
        <v>486</v>
      </c>
      <c r="H206" s="69" t="n">
        <v>29</v>
      </c>
      <c r="I206" s="69" t="n">
        <v>-2</v>
      </c>
      <c r="J206" s="76" t="s">
        <v>1851</v>
      </c>
      <c r="K206" s="69" t="n">
        <v>16</v>
      </c>
      <c r="L206" s="72" t="s">
        <v>1862</v>
      </c>
      <c r="M206" s="69" t="n">
        <v>8</v>
      </c>
      <c r="N206" s="69" t="n">
        <v>16</v>
      </c>
      <c r="O206" s="69" t="n">
        <v>2</v>
      </c>
      <c r="P206" s="69" t="n">
        <v>3</v>
      </c>
      <c r="Q206" s="72" t="s">
        <v>1863</v>
      </c>
      <c r="R206" s="72" t="s">
        <v>1863</v>
      </c>
      <c r="S206" s="72" t="s">
        <v>1864</v>
      </c>
      <c r="T206" s="73" t="s">
        <v>158</v>
      </c>
      <c r="U206" s="72" t="s">
        <v>262</v>
      </c>
      <c r="V206" s="67" t="s">
        <v>1855</v>
      </c>
      <c r="W206" s="69" t="n">
        <v>1</v>
      </c>
      <c r="X206" s="69" t="n">
        <v>-1</v>
      </c>
      <c r="Y206" s="69" t="n">
        <v>4</v>
      </c>
      <c r="Z206" s="69" t="n">
        <v>12</v>
      </c>
      <c r="AA206" s="69" t="n">
        <v>7</v>
      </c>
      <c r="AB206" s="69" t="s">
        <v>79</v>
      </c>
      <c r="AC206" s="69" t="s">
        <v>79</v>
      </c>
      <c r="AD206" s="69" t="n">
        <v>10</v>
      </c>
      <c r="AE206" s="69" t="n">
        <v>1</v>
      </c>
      <c r="AF206" s="66" t="s">
        <v>79</v>
      </c>
      <c r="AG206" s="72" t="s">
        <v>1856</v>
      </c>
      <c r="AH206" s="73" t="s">
        <v>79</v>
      </c>
      <c r="AI206" s="74" t="s">
        <v>1847</v>
      </c>
    </row>
    <row r="207" s="75" customFormat="true" ht="11.25" hidden="false" customHeight="false" outlineLevel="0" collapsed="false">
      <c r="A207" s="65" t="s">
        <v>1865</v>
      </c>
      <c r="B207" s="66" t="s">
        <v>1866</v>
      </c>
      <c r="C207" s="72" t="s">
        <v>160</v>
      </c>
      <c r="D207" s="68" t="s">
        <v>485</v>
      </c>
      <c r="E207" s="69" t="n">
        <v>2</v>
      </c>
      <c r="F207" s="70" t="s">
        <v>239</v>
      </c>
      <c r="G207" s="69" t="s">
        <v>1867</v>
      </c>
      <c r="H207" s="69" t="n">
        <v>42</v>
      </c>
      <c r="I207" s="69" t="n">
        <v>0</v>
      </c>
      <c r="J207" s="76" t="s">
        <v>1851</v>
      </c>
      <c r="K207" s="69" t="n">
        <v>16</v>
      </c>
      <c r="L207" s="72" t="s">
        <v>1868</v>
      </c>
      <c r="M207" s="69" t="n">
        <v>10</v>
      </c>
      <c r="N207" s="69" t="n">
        <v>16</v>
      </c>
      <c r="O207" s="69" t="n">
        <v>3</v>
      </c>
      <c r="P207" s="69" t="n">
        <v>6</v>
      </c>
      <c r="Q207" s="72" t="s">
        <v>1869</v>
      </c>
      <c r="R207" s="72" t="s">
        <v>1869</v>
      </c>
      <c r="S207" s="72" t="s">
        <v>1870</v>
      </c>
      <c r="T207" s="73" t="s">
        <v>158</v>
      </c>
      <c r="U207" s="72" t="s">
        <v>262</v>
      </c>
      <c r="V207" s="67" t="s">
        <v>1855</v>
      </c>
      <c r="W207" s="69" t="n">
        <v>2</v>
      </c>
      <c r="X207" s="69" t="n">
        <v>2</v>
      </c>
      <c r="Y207" s="69" t="n">
        <v>5</v>
      </c>
      <c r="Z207" s="69" t="n">
        <v>17</v>
      </c>
      <c r="AA207" s="69" t="n">
        <v>10</v>
      </c>
      <c r="AB207" s="69" t="s">
        <v>79</v>
      </c>
      <c r="AC207" s="69" t="s">
        <v>79</v>
      </c>
      <c r="AD207" s="69" t="n">
        <v>10</v>
      </c>
      <c r="AE207" s="69" t="n">
        <v>1</v>
      </c>
      <c r="AF207" s="66" t="s">
        <v>79</v>
      </c>
      <c r="AG207" s="72" t="s">
        <v>1856</v>
      </c>
      <c r="AH207" s="73" t="s">
        <v>79</v>
      </c>
      <c r="AI207" s="74" t="s">
        <v>1847</v>
      </c>
    </row>
    <row r="208" s="75" customFormat="true" ht="11.25" hidden="false" customHeight="false" outlineLevel="0" collapsed="false">
      <c r="A208" s="65" t="s">
        <v>1871</v>
      </c>
      <c r="B208" s="66" t="s">
        <v>1872</v>
      </c>
      <c r="C208" s="72" t="s">
        <v>83</v>
      </c>
      <c r="D208" s="68" t="s">
        <v>485</v>
      </c>
      <c r="E208" s="69" t="n">
        <v>3</v>
      </c>
      <c r="F208" s="70" t="s">
        <v>239</v>
      </c>
      <c r="G208" s="69" t="s">
        <v>1873</v>
      </c>
      <c r="H208" s="69" t="n">
        <v>55</v>
      </c>
      <c r="I208" s="69" t="n">
        <v>-2</v>
      </c>
      <c r="J208" s="76" t="s">
        <v>1874</v>
      </c>
      <c r="K208" s="69" t="n">
        <v>15</v>
      </c>
      <c r="L208" s="72" t="s">
        <v>1875</v>
      </c>
      <c r="M208" s="69" t="n">
        <v>7</v>
      </c>
      <c r="N208" s="69" t="n">
        <v>15</v>
      </c>
      <c r="O208" s="69" t="n">
        <v>4</v>
      </c>
      <c r="P208" s="69" t="n">
        <v>14</v>
      </c>
      <c r="Q208" s="72" t="s">
        <v>1876</v>
      </c>
      <c r="R208" s="72" t="s">
        <v>1876</v>
      </c>
      <c r="S208" s="72" t="s">
        <v>1877</v>
      </c>
      <c r="T208" s="73" t="s">
        <v>91</v>
      </c>
      <c r="U208" s="72" t="s">
        <v>262</v>
      </c>
      <c r="V208" s="67" t="s">
        <v>1855</v>
      </c>
      <c r="W208" s="69" t="n">
        <v>2</v>
      </c>
      <c r="X208" s="69" t="n">
        <v>0</v>
      </c>
      <c r="Y208" s="69" t="n">
        <v>6</v>
      </c>
      <c r="Z208" s="69" t="n">
        <v>23</v>
      </c>
      <c r="AA208" s="69" t="n">
        <v>6</v>
      </c>
      <c r="AB208" s="69" t="s">
        <v>79</v>
      </c>
      <c r="AC208" s="69" t="s">
        <v>79</v>
      </c>
      <c r="AD208" s="69" t="n">
        <v>10</v>
      </c>
      <c r="AE208" s="69" t="n">
        <v>1</v>
      </c>
      <c r="AF208" s="66" t="s">
        <v>79</v>
      </c>
      <c r="AG208" s="72" t="s">
        <v>1856</v>
      </c>
      <c r="AH208" s="73" t="s">
        <v>79</v>
      </c>
      <c r="AI208" s="74" t="s">
        <v>1847</v>
      </c>
    </row>
    <row r="209" s="75" customFormat="true" ht="11.25" hidden="false" customHeight="false" outlineLevel="0" collapsed="false">
      <c r="A209" s="65" t="s">
        <v>1878</v>
      </c>
      <c r="B209" s="66" t="s">
        <v>1879</v>
      </c>
      <c r="C209" s="72" t="s">
        <v>83</v>
      </c>
      <c r="D209" s="68" t="s">
        <v>485</v>
      </c>
      <c r="E209" s="69" t="n">
        <v>4</v>
      </c>
      <c r="F209" s="70" t="s">
        <v>239</v>
      </c>
      <c r="G209" s="69" t="s">
        <v>1880</v>
      </c>
      <c r="H209" s="69" t="n">
        <v>81</v>
      </c>
      <c r="I209" s="69" t="n">
        <v>-1</v>
      </c>
      <c r="J209" s="76" t="s">
        <v>1851</v>
      </c>
      <c r="K209" s="69" t="n">
        <v>16</v>
      </c>
      <c r="L209" s="72" t="s">
        <v>1881</v>
      </c>
      <c r="M209" s="69" t="n">
        <v>8</v>
      </c>
      <c r="N209" s="69" t="n">
        <v>16</v>
      </c>
      <c r="O209" s="69" t="n">
        <v>6</v>
      </c>
      <c r="P209" s="69" t="n">
        <v>15</v>
      </c>
      <c r="Q209" s="72" t="s">
        <v>1882</v>
      </c>
      <c r="R209" s="72" t="s">
        <v>1882</v>
      </c>
      <c r="S209" s="72" t="s">
        <v>1883</v>
      </c>
      <c r="T209" s="73" t="s">
        <v>91</v>
      </c>
      <c r="U209" s="72" t="s">
        <v>262</v>
      </c>
      <c r="V209" s="67" t="s">
        <v>1855</v>
      </c>
      <c r="W209" s="69" t="n">
        <v>4</v>
      </c>
      <c r="X209" s="69" t="n">
        <v>3</v>
      </c>
      <c r="Y209" s="69" t="n">
        <v>8</v>
      </c>
      <c r="Z209" s="69" t="n">
        <v>21</v>
      </c>
      <c r="AA209" s="69" t="n">
        <v>8</v>
      </c>
      <c r="AB209" s="69" t="s">
        <v>79</v>
      </c>
      <c r="AC209" s="69" t="s">
        <v>79</v>
      </c>
      <c r="AD209" s="69" t="n">
        <v>10</v>
      </c>
      <c r="AE209" s="69" t="n">
        <v>1</v>
      </c>
      <c r="AF209" s="66" t="s">
        <v>79</v>
      </c>
      <c r="AG209" s="72" t="s">
        <v>1856</v>
      </c>
      <c r="AH209" s="73" t="s">
        <v>79</v>
      </c>
      <c r="AI209" s="74" t="s">
        <v>1847</v>
      </c>
    </row>
    <row r="210" s="75" customFormat="true" ht="11.25" hidden="false" customHeight="false" outlineLevel="0" collapsed="false">
      <c r="A210" s="65" t="s">
        <v>1884</v>
      </c>
      <c r="B210" s="66" t="s">
        <v>1885</v>
      </c>
      <c r="C210" s="72" t="s">
        <v>83</v>
      </c>
      <c r="D210" s="68" t="s">
        <v>485</v>
      </c>
      <c r="E210" s="69" t="n">
        <v>4</v>
      </c>
      <c r="F210" s="70" t="s">
        <v>239</v>
      </c>
      <c r="G210" s="69" t="s">
        <v>1886</v>
      </c>
      <c r="H210" s="69" t="n">
        <v>94</v>
      </c>
      <c r="I210" s="69" t="n">
        <v>0</v>
      </c>
      <c r="J210" s="76" t="s">
        <v>1887</v>
      </c>
      <c r="K210" s="69" t="n">
        <v>21</v>
      </c>
      <c r="L210" s="72" t="s">
        <v>1888</v>
      </c>
      <c r="M210" s="69" t="n">
        <v>9</v>
      </c>
      <c r="N210" s="69" t="n">
        <v>21</v>
      </c>
      <c r="O210" s="69" t="n">
        <v>7</v>
      </c>
      <c r="P210" s="69" t="n">
        <v>16</v>
      </c>
      <c r="Q210" s="72" t="s">
        <v>1889</v>
      </c>
      <c r="R210" s="72" t="s">
        <v>1889</v>
      </c>
      <c r="S210" s="72" t="s">
        <v>1890</v>
      </c>
      <c r="T210" s="73" t="s">
        <v>131</v>
      </c>
      <c r="U210" s="72" t="s">
        <v>262</v>
      </c>
      <c r="V210" s="67" t="s">
        <v>1855</v>
      </c>
      <c r="W210" s="69" t="n">
        <v>4</v>
      </c>
      <c r="X210" s="69" t="n">
        <v>4</v>
      </c>
      <c r="Y210" s="69" t="n">
        <v>9</v>
      </c>
      <c r="Z210" s="69" t="n">
        <v>21</v>
      </c>
      <c r="AA210" s="69" t="n">
        <v>10</v>
      </c>
      <c r="AB210" s="69" t="s">
        <v>79</v>
      </c>
      <c r="AC210" s="69" t="s">
        <v>79</v>
      </c>
      <c r="AD210" s="69" t="n">
        <v>10</v>
      </c>
      <c r="AE210" s="69" t="n">
        <v>1</v>
      </c>
      <c r="AF210" s="66" t="s">
        <v>79</v>
      </c>
      <c r="AG210" s="72" t="s">
        <v>1856</v>
      </c>
      <c r="AH210" s="73" t="s">
        <v>79</v>
      </c>
      <c r="AI210" s="74" t="s">
        <v>1847</v>
      </c>
    </row>
    <row r="211" s="75" customFormat="true" ht="11.25" hidden="false" customHeight="false" outlineLevel="0" collapsed="false">
      <c r="A211" s="65" t="s">
        <v>1891</v>
      </c>
      <c r="B211" s="66" t="s">
        <v>1892</v>
      </c>
      <c r="C211" s="72" t="s">
        <v>83</v>
      </c>
      <c r="D211" s="68" t="s">
        <v>485</v>
      </c>
      <c r="E211" s="69" t="n">
        <v>6</v>
      </c>
      <c r="F211" s="70" t="s">
        <v>239</v>
      </c>
      <c r="G211" s="69" t="s">
        <v>1893</v>
      </c>
      <c r="H211" s="69" t="n">
        <v>133</v>
      </c>
      <c r="I211" s="69" t="n">
        <v>-1</v>
      </c>
      <c r="J211" s="76" t="s">
        <v>1851</v>
      </c>
      <c r="K211" s="69" t="n">
        <v>16</v>
      </c>
      <c r="L211" s="72" t="s">
        <v>1881</v>
      </c>
      <c r="M211" s="69" t="n">
        <v>8</v>
      </c>
      <c r="N211" s="69" t="n">
        <v>16</v>
      </c>
      <c r="O211" s="69" t="n">
        <v>10</v>
      </c>
      <c r="P211" s="69" t="n">
        <v>21</v>
      </c>
      <c r="Q211" s="72" t="s">
        <v>1894</v>
      </c>
      <c r="R211" s="72" t="s">
        <v>1894</v>
      </c>
      <c r="S211" s="72" t="s">
        <v>1895</v>
      </c>
      <c r="T211" s="73" t="s">
        <v>91</v>
      </c>
      <c r="U211" s="72" t="s">
        <v>262</v>
      </c>
      <c r="V211" s="67" t="s">
        <v>1855</v>
      </c>
      <c r="W211" s="69" t="n">
        <v>6</v>
      </c>
      <c r="X211" s="69" t="n">
        <v>5</v>
      </c>
      <c r="Y211" s="69" t="n">
        <v>12</v>
      </c>
      <c r="Z211" s="69" t="n">
        <v>25</v>
      </c>
      <c r="AA211" s="69" t="n">
        <v>8</v>
      </c>
      <c r="AB211" s="69" t="s">
        <v>79</v>
      </c>
      <c r="AC211" s="69" t="s">
        <v>79</v>
      </c>
      <c r="AD211" s="69" t="n">
        <v>10</v>
      </c>
      <c r="AE211" s="69" t="n">
        <v>1</v>
      </c>
      <c r="AF211" s="66" t="s">
        <v>79</v>
      </c>
      <c r="AG211" s="72" t="s">
        <v>1856</v>
      </c>
      <c r="AH211" s="73" t="s">
        <v>79</v>
      </c>
      <c r="AI211" s="74" t="s">
        <v>1847</v>
      </c>
    </row>
    <row r="212" s="75" customFormat="true" ht="11.25" hidden="false" customHeight="false" outlineLevel="0" collapsed="false">
      <c r="A212" s="65" t="s">
        <v>1896</v>
      </c>
      <c r="B212" s="66" t="s">
        <v>1897</v>
      </c>
      <c r="C212" s="67" t="s">
        <v>138</v>
      </c>
      <c r="D212" s="68" t="s">
        <v>138</v>
      </c>
      <c r="E212" s="69"/>
      <c r="F212" s="69"/>
      <c r="G212" s="69"/>
      <c r="H212" s="69"/>
      <c r="I212" s="69"/>
      <c r="J212" s="71"/>
      <c r="K212" s="69"/>
      <c r="L212" s="66"/>
      <c r="M212" s="69"/>
      <c r="N212" s="69"/>
      <c r="O212" s="69"/>
      <c r="P212" s="69"/>
      <c r="Q212" s="66"/>
      <c r="R212" s="66"/>
      <c r="S212" s="66"/>
      <c r="T212" s="66"/>
      <c r="U212" s="66"/>
      <c r="V212" s="66"/>
      <c r="W212" s="69"/>
      <c r="X212" s="69"/>
      <c r="Y212" s="69"/>
      <c r="Z212" s="69"/>
      <c r="AA212" s="69"/>
      <c r="AB212" s="69"/>
      <c r="AC212" s="69"/>
      <c r="AD212" s="69"/>
      <c r="AE212" s="69"/>
      <c r="AF212" s="66"/>
      <c r="AG212" s="66"/>
      <c r="AH212" s="73" t="s">
        <v>79</v>
      </c>
      <c r="AI212" s="74" t="s">
        <v>1898</v>
      </c>
    </row>
    <row r="213" s="75" customFormat="true" ht="11.25" hidden="false" customHeight="false" outlineLevel="0" collapsed="false">
      <c r="A213" s="65" t="s">
        <v>1899</v>
      </c>
      <c r="B213" s="66" t="s">
        <v>1900</v>
      </c>
      <c r="C213" s="67" t="s">
        <v>160</v>
      </c>
      <c r="D213" s="68" t="s">
        <v>1901</v>
      </c>
      <c r="E213" s="69" t="n">
        <v>2</v>
      </c>
      <c r="F213" s="70" t="s">
        <v>84</v>
      </c>
      <c r="G213" s="88" t="s">
        <v>1575</v>
      </c>
      <c r="H213" s="69" t="n">
        <v>13</v>
      </c>
      <c r="I213" s="69" t="n">
        <v>4</v>
      </c>
      <c r="J213" s="71" t="s">
        <v>271</v>
      </c>
      <c r="K213" s="69" t="n">
        <v>16</v>
      </c>
      <c r="L213" s="72" t="s">
        <v>1902</v>
      </c>
      <c r="M213" s="69" t="n">
        <v>14</v>
      </c>
      <c r="N213" s="69" t="n">
        <v>12</v>
      </c>
      <c r="O213" s="69" t="n">
        <v>2</v>
      </c>
      <c r="P213" s="69" t="n">
        <v>4</v>
      </c>
      <c r="Q213" s="72" t="s">
        <v>367</v>
      </c>
      <c r="R213" s="72" t="s">
        <v>367</v>
      </c>
      <c r="S213" s="72" t="s">
        <v>390</v>
      </c>
      <c r="T213" s="73" t="s">
        <v>158</v>
      </c>
      <c r="U213" s="72" t="s">
        <v>1903</v>
      </c>
      <c r="V213" s="67" t="s">
        <v>1904</v>
      </c>
      <c r="W213" s="69" t="n">
        <v>3</v>
      </c>
      <c r="X213" s="69" t="n">
        <v>7</v>
      </c>
      <c r="Y213" s="69" t="n">
        <v>4</v>
      </c>
      <c r="Z213" s="69" t="n">
        <v>14</v>
      </c>
      <c r="AA213" s="69" t="n">
        <v>19</v>
      </c>
      <c r="AB213" s="69" t="n">
        <v>10</v>
      </c>
      <c r="AC213" s="69" t="n">
        <v>2</v>
      </c>
      <c r="AD213" s="69" t="n">
        <v>12</v>
      </c>
      <c r="AE213" s="69" t="n">
        <v>11</v>
      </c>
      <c r="AF213" s="66" t="s">
        <v>1905</v>
      </c>
      <c r="AG213" s="67" t="s">
        <v>1906</v>
      </c>
      <c r="AH213" s="73" t="s">
        <v>79</v>
      </c>
      <c r="AI213" s="74" t="s">
        <v>1898</v>
      </c>
    </row>
    <row r="214" s="75" customFormat="true" ht="11.25" hidden="false" customHeight="false" outlineLevel="0" collapsed="false">
      <c r="A214" s="65" t="s">
        <v>1907</v>
      </c>
      <c r="B214" s="66" t="s">
        <v>1908</v>
      </c>
      <c r="C214" s="67" t="s">
        <v>83</v>
      </c>
      <c r="D214" s="68" t="s">
        <v>1901</v>
      </c>
      <c r="E214" s="69" t="n">
        <v>4</v>
      </c>
      <c r="F214" s="70" t="s">
        <v>84</v>
      </c>
      <c r="G214" s="69" t="s">
        <v>1909</v>
      </c>
      <c r="H214" s="69" t="n">
        <v>45</v>
      </c>
      <c r="I214" s="69" t="n">
        <v>2</v>
      </c>
      <c r="J214" s="71" t="s">
        <v>1910</v>
      </c>
      <c r="K214" s="69" t="n">
        <v>16</v>
      </c>
      <c r="L214" s="72" t="s">
        <v>997</v>
      </c>
      <c r="M214" s="69" t="n">
        <v>12</v>
      </c>
      <c r="N214" s="69" t="n">
        <v>13</v>
      </c>
      <c r="O214" s="69" t="n">
        <v>3</v>
      </c>
      <c r="P214" s="69" t="n">
        <v>13</v>
      </c>
      <c r="Q214" s="67" t="s">
        <v>1645</v>
      </c>
      <c r="R214" s="67" t="s">
        <v>1911</v>
      </c>
      <c r="S214" s="67" t="s">
        <v>1912</v>
      </c>
      <c r="T214" s="73" t="s">
        <v>131</v>
      </c>
      <c r="U214" s="72" t="s">
        <v>1913</v>
      </c>
      <c r="V214" s="67" t="s">
        <v>1914</v>
      </c>
      <c r="W214" s="69" t="n">
        <v>8</v>
      </c>
      <c r="X214" s="69" t="n">
        <v>7</v>
      </c>
      <c r="Y214" s="69" t="n">
        <v>5</v>
      </c>
      <c r="Z214" s="69" t="n">
        <v>22</v>
      </c>
      <c r="AA214" s="69" t="n">
        <v>17</v>
      </c>
      <c r="AB214" s="69" t="n">
        <v>19</v>
      </c>
      <c r="AC214" s="69" t="n">
        <v>2</v>
      </c>
      <c r="AD214" s="69" t="n">
        <v>12</v>
      </c>
      <c r="AE214" s="69" t="n">
        <v>10</v>
      </c>
      <c r="AF214" s="66" t="s">
        <v>1915</v>
      </c>
      <c r="AG214" s="72" t="s">
        <v>1916</v>
      </c>
      <c r="AH214" s="66" t="s">
        <v>79</v>
      </c>
      <c r="AI214" s="74" t="s">
        <v>1898</v>
      </c>
    </row>
    <row r="215" s="75" customFormat="true" ht="11.25" hidden="false" customHeight="false" outlineLevel="0" collapsed="false">
      <c r="A215" s="65" t="s">
        <v>1917</v>
      </c>
      <c r="B215" s="66" t="s">
        <v>1918</v>
      </c>
      <c r="C215" s="67" t="s">
        <v>83</v>
      </c>
      <c r="D215" s="68" t="s">
        <v>1901</v>
      </c>
      <c r="E215" s="69" t="n">
        <v>3</v>
      </c>
      <c r="F215" s="70" t="s">
        <v>84</v>
      </c>
      <c r="G215" s="69" t="s">
        <v>620</v>
      </c>
      <c r="H215" s="69" t="n">
        <v>45</v>
      </c>
      <c r="I215" s="69" t="n">
        <v>2</v>
      </c>
      <c r="J215" s="71" t="s">
        <v>101</v>
      </c>
      <c r="K215" s="69" t="n">
        <v>14</v>
      </c>
      <c r="L215" s="72" t="s">
        <v>1116</v>
      </c>
      <c r="M215" s="69" t="n">
        <v>11</v>
      </c>
      <c r="N215" s="69" t="n">
        <v>12</v>
      </c>
      <c r="O215" s="69" t="n">
        <v>4</v>
      </c>
      <c r="P215" s="69" t="n">
        <v>15</v>
      </c>
      <c r="Q215" s="67" t="s">
        <v>1919</v>
      </c>
      <c r="R215" s="67" t="s">
        <v>1919</v>
      </c>
      <c r="S215" s="67" t="s">
        <v>1920</v>
      </c>
      <c r="T215" s="73" t="s">
        <v>131</v>
      </c>
      <c r="U215" s="72" t="s">
        <v>571</v>
      </c>
      <c r="V215" s="67" t="s">
        <v>1904</v>
      </c>
      <c r="W215" s="69" t="n">
        <v>8</v>
      </c>
      <c r="X215" s="69" t="n">
        <v>7</v>
      </c>
      <c r="Y215" s="69" t="n">
        <v>6</v>
      </c>
      <c r="Z215" s="69" t="n">
        <v>25</v>
      </c>
      <c r="AA215" s="69" t="n">
        <v>15</v>
      </c>
      <c r="AB215" s="69" t="n">
        <v>17</v>
      </c>
      <c r="AC215" s="69" t="n">
        <v>2</v>
      </c>
      <c r="AD215" s="69" t="n">
        <v>12</v>
      </c>
      <c r="AE215" s="69" t="n">
        <v>10</v>
      </c>
      <c r="AF215" s="66" t="s">
        <v>1921</v>
      </c>
      <c r="AG215" s="72" t="s">
        <v>1922</v>
      </c>
      <c r="AH215" s="72" t="s">
        <v>1923</v>
      </c>
      <c r="AI215" s="74" t="s">
        <v>1924</v>
      </c>
    </row>
    <row r="216" s="75" customFormat="true" ht="11.25" hidden="false" customHeight="false" outlineLevel="0" collapsed="false">
      <c r="A216" s="65" t="s">
        <v>1925</v>
      </c>
      <c r="B216" s="66" t="s">
        <v>1926</v>
      </c>
      <c r="C216" s="67" t="s">
        <v>83</v>
      </c>
      <c r="D216" s="68" t="s">
        <v>1901</v>
      </c>
      <c r="E216" s="69" t="n">
        <v>3</v>
      </c>
      <c r="F216" s="70" t="s">
        <v>84</v>
      </c>
      <c r="G216" s="69" t="s">
        <v>1927</v>
      </c>
      <c r="H216" s="69" t="n">
        <v>35</v>
      </c>
      <c r="I216" s="69" t="n">
        <v>2</v>
      </c>
      <c r="J216" s="71" t="s">
        <v>1928</v>
      </c>
      <c r="K216" s="69" t="n">
        <v>15</v>
      </c>
      <c r="L216" s="72" t="s">
        <v>1929</v>
      </c>
      <c r="M216" s="69" t="n">
        <v>11</v>
      </c>
      <c r="N216" s="69" t="n">
        <v>13</v>
      </c>
      <c r="O216" s="69" t="n">
        <v>3</v>
      </c>
      <c r="P216" s="69" t="n">
        <v>13</v>
      </c>
      <c r="Q216" s="72" t="s">
        <v>1645</v>
      </c>
      <c r="R216" s="72" t="s">
        <v>1930</v>
      </c>
      <c r="S216" s="72" t="s">
        <v>1931</v>
      </c>
      <c r="T216" s="73" t="s">
        <v>91</v>
      </c>
      <c r="U216" s="72" t="s">
        <v>1932</v>
      </c>
      <c r="V216" s="67" t="s">
        <v>1904</v>
      </c>
      <c r="W216" s="69" t="n">
        <v>6</v>
      </c>
      <c r="X216" s="69" t="n">
        <v>6</v>
      </c>
      <c r="Y216" s="69" t="n">
        <v>5</v>
      </c>
      <c r="Z216" s="69" t="n">
        <v>22</v>
      </c>
      <c r="AA216" s="69" t="n">
        <v>15</v>
      </c>
      <c r="AB216" s="69" t="n">
        <v>14</v>
      </c>
      <c r="AC216" s="69" t="n">
        <v>2</v>
      </c>
      <c r="AD216" s="69" t="n">
        <v>12</v>
      </c>
      <c r="AE216" s="69" t="n">
        <v>7</v>
      </c>
      <c r="AF216" s="66" t="s">
        <v>1933</v>
      </c>
      <c r="AG216" s="67" t="s">
        <v>360</v>
      </c>
      <c r="AH216" s="73" t="s">
        <v>79</v>
      </c>
      <c r="AI216" s="74" t="s">
        <v>1924</v>
      </c>
    </row>
    <row r="217" s="75" customFormat="true" ht="11.25" hidden="false" customHeight="false" outlineLevel="0" collapsed="false">
      <c r="A217" s="65" t="s">
        <v>1934</v>
      </c>
      <c r="B217" s="66" t="s">
        <v>1935</v>
      </c>
      <c r="C217" s="67" t="s">
        <v>65</v>
      </c>
      <c r="D217" s="68" t="s">
        <v>1936</v>
      </c>
      <c r="E217" s="69" t="n">
        <v>9</v>
      </c>
      <c r="F217" s="70" t="s">
        <v>84</v>
      </c>
      <c r="G217" s="69" t="s">
        <v>1937</v>
      </c>
      <c r="H217" s="69" t="n">
        <v>147</v>
      </c>
      <c r="I217" s="69" t="n">
        <v>2</v>
      </c>
      <c r="J217" s="80" t="s">
        <v>1938</v>
      </c>
      <c r="K217" s="69" t="n">
        <v>17</v>
      </c>
      <c r="L217" s="72" t="s">
        <v>1939</v>
      </c>
      <c r="M217" s="69" t="n">
        <v>10</v>
      </c>
      <c r="N217" s="69" t="n">
        <v>15</v>
      </c>
      <c r="O217" s="69" t="n">
        <v>13</v>
      </c>
      <c r="P217" s="69" t="n">
        <v>27</v>
      </c>
      <c r="Q217" s="72" t="s">
        <v>1940</v>
      </c>
      <c r="R217" s="72" t="s">
        <v>1940</v>
      </c>
      <c r="S217" s="72" t="s">
        <v>1941</v>
      </c>
      <c r="T217" s="73" t="s">
        <v>74</v>
      </c>
      <c r="U217" s="72" t="s">
        <v>1942</v>
      </c>
      <c r="V217" s="67" t="s">
        <v>1943</v>
      </c>
      <c r="W217" s="69" t="n">
        <v>14</v>
      </c>
      <c r="X217" s="69" t="n">
        <v>13</v>
      </c>
      <c r="Y217" s="69" t="n">
        <v>12</v>
      </c>
      <c r="Z217" s="69" t="n">
        <v>23</v>
      </c>
      <c r="AA217" s="69" t="n">
        <v>15</v>
      </c>
      <c r="AB217" s="69" t="n">
        <v>17</v>
      </c>
      <c r="AC217" s="69" t="n">
        <v>1</v>
      </c>
      <c r="AD217" s="69" t="n">
        <v>12</v>
      </c>
      <c r="AE217" s="69" t="n">
        <v>10</v>
      </c>
      <c r="AF217" s="66" t="s">
        <v>1944</v>
      </c>
      <c r="AG217" s="67" t="s">
        <v>1945</v>
      </c>
      <c r="AH217" s="73" t="s">
        <v>79</v>
      </c>
      <c r="AI217" s="74" t="s">
        <v>1924</v>
      </c>
    </row>
    <row r="218" s="75" customFormat="true" ht="11.25" hidden="false" customHeight="false" outlineLevel="0" collapsed="false">
      <c r="A218" s="65" t="s">
        <v>1946</v>
      </c>
      <c r="B218" s="66" t="s">
        <v>1947</v>
      </c>
      <c r="C218" s="67" t="s">
        <v>83</v>
      </c>
      <c r="D218" s="68" t="s">
        <v>1901</v>
      </c>
      <c r="E218" s="69" t="n">
        <v>8</v>
      </c>
      <c r="F218" s="70" t="s">
        <v>84</v>
      </c>
      <c r="G218" s="69" t="s">
        <v>1948</v>
      </c>
      <c r="H218" s="69" t="n">
        <v>120</v>
      </c>
      <c r="I218" s="69" t="n">
        <v>2</v>
      </c>
      <c r="J218" s="71" t="s">
        <v>271</v>
      </c>
      <c r="K218" s="69" t="n">
        <v>17</v>
      </c>
      <c r="L218" s="72" t="s">
        <v>1051</v>
      </c>
      <c r="M218" s="69" t="n">
        <v>11</v>
      </c>
      <c r="N218" s="69" t="n">
        <v>15</v>
      </c>
      <c r="O218" s="69" t="n">
        <v>12</v>
      </c>
      <c r="P218" s="69" t="n">
        <v>24</v>
      </c>
      <c r="Q218" s="72" t="s">
        <v>970</v>
      </c>
      <c r="R218" s="72" t="s">
        <v>1949</v>
      </c>
      <c r="S218" s="72" t="s">
        <v>1950</v>
      </c>
      <c r="T218" s="73" t="s">
        <v>131</v>
      </c>
      <c r="U218" s="72" t="s">
        <v>1951</v>
      </c>
      <c r="V218" s="67" t="s">
        <v>1952</v>
      </c>
      <c r="W218" s="69" t="n">
        <v>13</v>
      </c>
      <c r="X218" s="69" t="n">
        <v>12</v>
      </c>
      <c r="Y218" s="69" t="n">
        <v>11</v>
      </c>
      <c r="Z218" s="69" t="n">
        <v>27</v>
      </c>
      <c r="AA218" s="69" t="n">
        <v>15</v>
      </c>
      <c r="AB218" s="69" t="n">
        <v>17</v>
      </c>
      <c r="AC218" s="69" t="n">
        <v>2</v>
      </c>
      <c r="AD218" s="69" t="n">
        <v>12</v>
      </c>
      <c r="AE218" s="69" t="n">
        <v>10</v>
      </c>
      <c r="AF218" s="66" t="s">
        <v>1953</v>
      </c>
      <c r="AG218" s="67" t="s">
        <v>1954</v>
      </c>
      <c r="AH218" s="67" t="s">
        <v>1955</v>
      </c>
      <c r="AI218" s="74" t="s">
        <v>1956</v>
      </c>
    </row>
    <row r="219" s="75" customFormat="true" ht="11.25" hidden="false" customHeight="false" outlineLevel="0" collapsed="false">
      <c r="A219" s="77" t="s">
        <v>1957</v>
      </c>
      <c r="B219" s="73" t="s">
        <v>1958</v>
      </c>
      <c r="C219" s="72" t="s">
        <v>160</v>
      </c>
      <c r="D219" s="68" t="s">
        <v>1901</v>
      </c>
      <c r="E219" s="69" t="n">
        <v>2</v>
      </c>
      <c r="F219" s="70" t="s">
        <v>84</v>
      </c>
      <c r="G219" s="88" t="s">
        <v>1959</v>
      </c>
      <c r="H219" s="69" t="n">
        <v>28</v>
      </c>
      <c r="I219" s="69" t="n">
        <v>3</v>
      </c>
      <c r="J219" s="76" t="s">
        <v>1960</v>
      </c>
      <c r="K219" s="69" t="n">
        <v>16</v>
      </c>
      <c r="L219" s="72" t="s">
        <v>814</v>
      </c>
      <c r="M219" s="69" t="n">
        <v>13</v>
      </c>
      <c r="N219" s="69" t="n">
        <v>13</v>
      </c>
      <c r="O219" s="69" t="n">
        <v>2</v>
      </c>
      <c r="P219" s="69" t="n">
        <v>4</v>
      </c>
      <c r="Q219" s="72" t="s">
        <v>1961</v>
      </c>
      <c r="R219" s="72" t="s">
        <v>1962</v>
      </c>
      <c r="S219" s="72" t="s">
        <v>1963</v>
      </c>
      <c r="T219" s="73" t="s">
        <v>158</v>
      </c>
      <c r="U219" s="72" t="s">
        <v>1913</v>
      </c>
      <c r="V219" s="72" t="s">
        <v>1914</v>
      </c>
      <c r="W219" s="69" t="n">
        <v>7</v>
      </c>
      <c r="X219" s="69" t="n">
        <v>6</v>
      </c>
      <c r="Y219" s="69" t="n">
        <v>4</v>
      </c>
      <c r="Z219" s="69" t="n">
        <v>14</v>
      </c>
      <c r="AA219" s="69" t="n">
        <v>17</v>
      </c>
      <c r="AB219" s="69" t="n">
        <v>19</v>
      </c>
      <c r="AC219" s="69" t="n">
        <v>2</v>
      </c>
      <c r="AD219" s="69" t="n">
        <v>12</v>
      </c>
      <c r="AE219" s="69" t="n">
        <v>10</v>
      </c>
      <c r="AF219" s="73" t="s">
        <v>1964</v>
      </c>
      <c r="AG219" s="72" t="s">
        <v>1965</v>
      </c>
      <c r="AH219" s="73" t="s">
        <v>79</v>
      </c>
      <c r="AI219" s="74" t="s">
        <v>1956</v>
      </c>
    </row>
    <row r="220" s="75" customFormat="true" ht="11.25" hidden="false" customHeight="false" outlineLevel="0" collapsed="false">
      <c r="A220" s="65" t="s">
        <v>1966</v>
      </c>
      <c r="B220" s="66" t="s">
        <v>1967</v>
      </c>
      <c r="C220" s="72" t="s">
        <v>83</v>
      </c>
      <c r="D220" s="68" t="s">
        <v>1901</v>
      </c>
      <c r="E220" s="69" t="n">
        <v>2</v>
      </c>
      <c r="F220" s="70" t="s">
        <v>84</v>
      </c>
      <c r="G220" s="88" t="s">
        <v>112</v>
      </c>
      <c r="H220" s="69" t="n">
        <v>30</v>
      </c>
      <c r="I220" s="69" t="n">
        <v>6</v>
      </c>
      <c r="J220" s="76" t="s">
        <v>1968</v>
      </c>
      <c r="K220" s="69" t="n">
        <v>16</v>
      </c>
      <c r="L220" s="72" t="s">
        <v>1969</v>
      </c>
      <c r="M220" s="69" t="n">
        <v>15</v>
      </c>
      <c r="N220" s="69" t="n">
        <v>14</v>
      </c>
      <c r="O220" s="69" t="n">
        <v>3</v>
      </c>
      <c r="P220" s="69" t="n">
        <v>10</v>
      </c>
      <c r="Q220" s="72" t="s">
        <v>316</v>
      </c>
      <c r="R220" s="72" t="s">
        <v>316</v>
      </c>
      <c r="S220" s="72" t="s">
        <v>368</v>
      </c>
      <c r="T220" s="73" t="s">
        <v>131</v>
      </c>
      <c r="U220" s="72" t="s">
        <v>262</v>
      </c>
      <c r="V220" s="67" t="s">
        <v>1970</v>
      </c>
      <c r="W220" s="69" t="n">
        <v>7</v>
      </c>
      <c r="X220" s="69" t="n">
        <v>10</v>
      </c>
      <c r="Y220" s="69" t="n">
        <v>6</v>
      </c>
      <c r="Z220" s="69" t="n">
        <v>17</v>
      </c>
      <c r="AA220" s="69" t="n">
        <v>22</v>
      </c>
      <c r="AB220" s="69" t="n">
        <v>17</v>
      </c>
      <c r="AC220" s="69" t="n">
        <v>2</v>
      </c>
      <c r="AD220" s="69" t="n">
        <v>14</v>
      </c>
      <c r="AE220" s="69" t="n">
        <v>6</v>
      </c>
      <c r="AF220" s="66" t="s">
        <v>1971</v>
      </c>
      <c r="AG220" s="72" t="s">
        <v>1972</v>
      </c>
      <c r="AH220" s="73" t="s">
        <v>79</v>
      </c>
      <c r="AI220" s="74" t="s">
        <v>1973</v>
      </c>
    </row>
    <row r="221" s="75" customFormat="true" ht="11.25" hidden="false" customHeight="false" outlineLevel="0" collapsed="false">
      <c r="A221" s="65" t="s">
        <v>1974</v>
      </c>
      <c r="B221" s="66" t="s">
        <v>1975</v>
      </c>
      <c r="C221" s="67" t="s">
        <v>83</v>
      </c>
      <c r="D221" s="68" t="s">
        <v>1901</v>
      </c>
      <c r="E221" s="69" t="n">
        <v>7</v>
      </c>
      <c r="F221" s="70" t="s">
        <v>84</v>
      </c>
      <c r="G221" s="69" t="s">
        <v>1976</v>
      </c>
      <c r="H221" s="69" t="n">
        <v>105</v>
      </c>
      <c r="I221" s="69" t="n">
        <v>1</v>
      </c>
      <c r="J221" s="71" t="s">
        <v>271</v>
      </c>
      <c r="K221" s="69" t="n">
        <v>17</v>
      </c>
      <c r="L221" s="72" t="s">
        <v>1977</v>
      </c>
      <c r="M221" s="69" t="n">
        <v>10</v>
      </c>
      <c r="N221" s="69" t="n">
        <v>16</v>
      </c>
      <c r="O221" s="69" t="n">
        <v>9</v>
      </c>
      <c r="P221" s="69" t="n">
        <v>23</v>
      </c>
      <c r="Q221" s="72" t="s">
        <v>1978</v>
      </c>
      <c r="R221" s="72" t="s">
        <v>1979</v>
      </c>
      <c r="S221" s="72" t="s">
        <v>1980</v>
      </c>
      <c r="T221" s="73" t="s">
        <v>131</v>
      </c>
      <c r="U221" s="72" t="s">
        <v>92</v>
      </c>
      <c r="V221" s="67" t="s">
        <v>1904</v>
      </c>
      <c r="W221" s="69" t="n">
        <v>12</v>
      </c>
      <c r="X221" s="69" t="n">
        <v>9</v>
      </c>
      <c r="Y221" s="69" t="n">
        <v>9</v>
      </c>
      <c r="Z221" s="69" t="n">
        <v>31</v>
      </c>
      <c r="AA221" s="69" t="n">
        <v>13</v>
      </c>
      <c r="AB221" s="69" t="n">
        <v>19</v>
      </c>
      <c r="AC221" s="69" t="n">
        <v>2</v>
      </c>
      <c r="AD221" s="69" t="n">
        <v>12</v>
      </c>
      <c r="AE221" s="69" t="n">
        <v>10</v>
      </c>
      <c r="AF221" s="66" t="s">
        <v>1981</v>
      </c>
      <c r="AG221" s="67" t="s">
        <v>1982</v>
      </c>
      <c r="AH221" s="73" t="s">
        <v>79</v>
      </c>
      <c r="AI221" s="74" t="s">
        <v>1973</v>
      </c>
    </row>
    <row r="222" s="75" customFormat="true" ht="11.25" hidden="false" customHeight="false" outlineLevel="0" collapsed="false">
      <c r="A222" s="65" t="s">
        <v>1983</v>
      </c>
      <c r="B222" s="66" t="s">
        <v>1984</v>
      </c>
      <c r="C222" s="67" t="s">
        <v>83</v>
      </c>
      <c r="D222" s="68" t="s">
        <v>1901</v>
      </c>
      <c r="E222" s="69" t="n">
        <v>4</v>
      </c>
      <c r="F222" s="70" t="s">
        <v>84</v>
      </c>
      <c r="G222" s="69" t="s">
        <v>1985</v>
      </c>
      <c r="H222" s="69" t="n">
        <v>52</v>
      </c>
      <c r="I222" s="69" t="n">
        <v>0</v>
      </c>
      <c r="J222" s="71" t="s">
        <v>271</v>
      </c>
      <c r="K222" s="69" t="n">
        <v>15</v>
      </c>
      <c r="L222" s="72" t="s">
        <v>114</v>
      </c>
      <c r="M222" s="69" t="n">
        <v>9</v>
      </c>
      <c r="N222" s="69" t="n">
        <v>15</v>
      </c>
      <c r="O222" s="69" t="n">
        <v>5</v>
      </c>
      <c r="P222" s="69" t="n">
        <v>17</v>
      </c>
      <c r="Q222" s="67" t="s">
        <v>1224</v>
      </c>
      <c r="R222" s="67" t="s">
        <v>1224</v>
      </c>
      <c r="S222" s="67" t="s">
        <v>1986</v>
      </c>
      <c r="T222" s="73" t="s">
        <v>131</v>
      </c>
      <c r="U222" s="72" t="s">
        <v>1987</v>
      </c>
      <c r="V222" s="72" t="s">
        <v>1914</v>
      </c>
      <c r="W222" s="69" t="n">
        <v>8</v>
      </c>
      <c r="X222" s="69" t="n">
        <v>5</v>
      </c>
      <c r="Y222" s="69" t="n">
        <v>8</v>
      </c>
      <c r="Z222" s="69" t="n">
        <v>27</v>
      </c>
      <c r="AA222" s="69" t="n">
        <v>10</v>
      </c>
      <c r="AB222" s="69" t="n">
        <v>17</v>
      </c>
      <c r="AC222" s="69" t="n">
        <v>2</v>
      </c>
      <c r="AD222" s="69" t="n">
        <v>13</v>
      </c>
      <c r="AE222" s="69" t="n">
        <v>8</v>
      </c>
      <c r="AF222" s="66" t="s">
        <v>94</v>
      </c>
      <c r="AG222" s="67" t="s">
        <v>1304</v>
      </c>
      <c r="AH222" s="73" t="s">
        <v>79</v>
      </c>
      <c r="AI222" s="74" t="s">
        <v>1973</v>
      </c>
    </row>
    <row r="223" s="75" customFormat="true" ht="11.25" hidden="false" customHeight="false" outlineLevel="0" collapsed="false">
      <c r="A223" s="65" t="s">
        <v>1988</v>
      </c>
      <c r="B223" s="66" t="s">
        <v>1989</v>
      </c>
      <c r="C223" s="67" t="s">
        <v>83</v>
      </c>
      <c r="D223" s="68" t="s">
        <v>1901</v>
      </c>
      <c r="E223" s="69" t="n">
        <v>5</v>
      </c>
      <c r="F223" s="70" t="s">
        <v>84</v>
      </c>
      <c r="G223" s="69" t="s">
        <v>784</v>
      </c>
      <c r="H223" s="69" t="n">
        <v>60</v>
      </c>
      <c r="I223" s="69" t="n">
        <v>2</v>
      </c>
      <c r="J223" s="71" t="s">
        <v>271</v>
      </c>
      <c r="K223" s="69" t="n">
        <v>15</v>
      </c>
      <c r="L223" s="72" t="s">
        <v>1929</v>
      </c>
      <c r="M223" s="69" t="n">
        <v>11</v>
      </c>
      <c r="N223" s="69" t="n">
        <v>13</v>
      </c>
      <c r="O223" s="69" t="n">
        <v>6</v>
      </c>
      <c r="P223" s="69" t="n">
        <v>17</v>
      </c>
      <c r="Q223" s="72" t="s">
        <v>1990</v>
      </c>
      <c r="R223" s="72" t="s">
        <v>1991</v>
      </c>
      <c r="S223" s="72" t="s">
        <v>1992</v>
      </c>
      <c r="T223" s="73" t="s">
        <v>131</v>
      </c>
      <c r="U223" s="72" t="s">
        <v>1993</v>
      </c>
      <c r="V223" s="67" t="s">
        <v>1904</v>
      </c>
      <c r="W223" s="69" t="n">
        <v>9</v>
      </c>
      <c r="X223" s="69" t="n">
        <v>8</v>
      </c>
      <c r="Y223" s="69" t="n">
        <v>7</v>
      </c>
      <c r="Z223" s="69" t="n">
        <v>25</v>
      </c>
      <c r="AA223" s="69" t="n">
        <v>15</v>
      </c>
      <c r="AB223" s="69" t="n">
        <v>17</v>
      </c>
      <c r="AC223" s="69" t="n">
        <v>2</v>
      </c>
      <c r="AD223" s="69" t="n">
        <v>12</v>
      </c>
      <c r="AE223" s="69" t="n">
        <v>10</v>
      </c>
      <c r="AF223" s="66" t="s">
        <v>1994</v>
      </c>
      <c r="AG223" s="67" t="s">
        <v>1995</v>
      </c>
      <c r="AH223" s="67" t="s">
        <v>1955</v>
      </c>
      <c r="AI223" s="74" t="s">
        <v>1996</v>
      </c>
    </row>
    <row r="224" s="75" customFormat="true" ht="11.25" hidden="false" customHeight="false" outlineLevel="0" collapsed="false">
      <c r="A224" s="65" t="s">
        <v>1997</v>
      </c>
      <c r="B224" s="66" t="s">
        <v>1998</v>
      </c>
      <c r="C224" s="72" t="s">
        <v>153</v>
      </c>
      <c r="D224" s="68" t="s">
        <v>1901</v>
      </c>
      <c r="E224" s="69" t="s">
        <v>1206</v>
      </c>
      <c r="F224" s="70" t="s">
        <v>84</v>
      </c>
      <c r="G224" s="69" t="s">
        <v>452</v>
      </c>
      <c r="H224" s="69" t="n">
        <v>5</v>
      </c>
      <c r="I224" s="69" t="n">
        <v>3</v>
      </c>
      <c r="J224" s="76" t="s">
        <v>1999</v>
      </c>
      <c r="K224" s="69" t="n">
        <v>15</v>
      </c>
      <c r="L224" s="72" t="s">
        <v>2000</v>
      </c>
      <c r="M224" s="69" t="n">
        <v>14</v>
      </c>
      <c r="N224" s="69" t="n">
        <v>12</v>
      </c>
      <c r="O224" s="69" t="n">
        <v>0</v>
      </c>
      <c r="P224" s="69" t="n">
        <v>-4</v>
      </c>
      <c r="Q224" s="72" t="s">
        <v>389</v>
      </c>
      <c r="R224" s="72" t="s">
        <v>389</v>
      </c>
      <c r="S224" s="72" t="s">
        <v>2001</v>
      </c>
      <c r="T224" s="73" t="s">
        <v>158</v>
      </c>
      <c r="U224" s="66" t="s">
        <v>2002</v>
      </c>
      <c r="V224" s="72" t="s">
        <v>1914</v>
      </c>
      <c r="W224" s="69" t="n">
        <v>3</v>
      </c>
      <c r="X224" s="69" t="n">
        <v>5</v>
      </c>
      <c r="Y224" s="69" t="n">
        <v>3</v>
      </c>
      <c r="Z224" s="69" t="n">
        <v>10</v>
      </c>
      <c r="AA224" s="69" t="n">
        <v>17</v>
      </c>
      <c r="AB224" s="69" t="n">
        <v>12</v>
      </c>
      <c r="AC224" s="69" t="n">
        <v>1</v>
      </c>
      <c r="AD224" s="69" t="n">
        <v>12</v>
      </c>
      <c r="AE224" s="69" t="n">
        <v>4</v>
      </c>
      <c r="AF224" s="73" t="s">
        <v>2003</v>
      </c>
      <c r="AG224" s="72" t="s">
        <v>1549</v>
      </c>
      <c r="AH224" s="66" t="s">
        <v>79</v>
      </c>
      <c r="AI224" s="74" t="s">
        <v>1996</v>
      </c>
    </row>
    <row r="225" s="75" customFormat="true" ht="11.25" hidden="false" customHeight="false" outlineLevel="0" collapsed="false">
      <c r="A225" s="65" t="s">
        <v>2004</v>
      </c>
      <c r="B225" s="66" t="s">
        <v>2005</v>
      </c>
      <c r="C225" s="67" t="s">
        <v>160</v>
      </c>
      <c r="D225" s="68" t="s">
        <v>66</v>
      </c>
      <c r="E225" s="69" t="n">
        <v>6</v>
      </c>
      <c r="F225" s="70" t="s">
        <v>84</v>
      </c>
      <c r="G225" s="69" t="s">
        <v>2006</v>
      </c>
      <c r="H225" s="69" t="n">
        <v>68</v>
      </c>
      <c r="I225" s="69" t="n">
        <v>6</v>
      </c>
      <c r="J225" s="71" t="s">
        <v>474</v>
      </c>
      <c r="K225" s="69" t="n">
        <v>17</v>
      </c>
      <c r="L225" s="72" t="s">
        <v>2007</v>
      </c>
      <c r="M225" s="69" t="n">
        <v>12</v>
      </c>
      <c r="N225" s="69" t="n">
        <v>15</v>
      </c>
      <c r="O225" s="69" t="n">
        <v>8</v>
      </c>
      <c r="P225" s="69" t="n">
        <v>11</v>
      </c>
      <c r="Q225" s="72" t="s">
        <v>1726</v>
      </c>
      <c r="R225" s="72" t="s">
        <v>1727</v>
      </c>
      <c r="S225" s="72" t="s">
        <v>2008</v>
      </c>
      <c r="T225" s="73" t="s">
        <v>158</v>
      </c>
      <c r="U225" s="67" t="s">
        <v>2009</v>
      </c>
      <c r="V225" s="67" t="s">
        <v>2010</v>
      </c>
      <c r="W225" s="69" t="n">
        <v>9</v>
      </c>
      <c r="X225" s="69" t="n">
        <v>10</v>
      </c>
      <c r="Y225" s="69" t="n">
        <v>3</v>
      </c>
      <c r="Z225" s="69" t="n">
        <v>17</v>
      </c>
      <c r="AA225" s="69" t="n">
        <v>15</v>
      </c>
      <c r="AB225" s="69" t="n">
        <v>17</v>
      </c>
      <c r="AC225" s="69" t="n">
        <v>2</v>
      </c>
      <c r="AD225" s="69" t="n">
        <v>12</v>
      </c>
      <c r="AE225" s="69" t="n">
        <v>10</v>
      </c>
      <c r="AF225" s="66" t="s">
        <v>2011</v>
      </c>
      <c r="AG225" s="67" t="s">
        <v>2012</v>
      </c>
      <c r="AH225" s="73" t="s">
        <v>79</v>
      </c>
      <c r="AI225" s="74" t="s">
        <v>1996</v>
      </c>
    </row>
    <row r="226" s="75" customFormat="true" ht="11.25" hidden="false" customHeight="false" outlineLevel="0" collapsed="false">
      <c r="A226" s="65" t="s">
        <v>2013</v>
      </c>
      <c r="B226" s="66" t="s">
        <v>2014</v>
      </c>
      <c r="C226" s="67" t="s">
        <v>188</v>
      </c>
      <c r="D226" s="68" t="s">
        <v>66</v>
      </c>
      <c r="E226" s="69" t="n">
        <v>20</v>
      </c>
      <c r="F226" s="70" t="s">
        <v>84</v>
      </c>
      <c r="G226" s="69" t="s">
        <v>2015</v>
      </c>
      <c r="H226" s="69" t="n">
        <v>858</v>
      </c>
      <c r="I226" s="69" t="n">
        <v>7</v>
      </c>
      <c r="J226" s="71" t="s">
        <v>126</v>
      </c>
      <c r="K226" s="69" t="n">
        <v>35</v>
      </c>
      <c r="L226" s="72" t="s">
        <v>2016</v>
      </c>
      <c r="M226" s="69" t="n">
        <v>5</v>
      </c>
      <c r="N226" s="69" t="n">
        <v>32</v>
      </c>
      <c r="O226" s="69" t="n">
        <v>48</v>
      </c>
      <c r="P226" s="69" t="n">
        <v>81</v>
      </c>
      <c r="Q226" s="67" t="s">
        <v>2017</v>
      </c>
      <c r="R226" s="67" t="s">
        <v>2018</v>
      </c>
      <c r="S226" s="67" t="s">
        <v>2019</v>
      </c>
      <c r="T226" s="66" t="s">
        <v>2020</v>
      </c>
      <c r="U226" s="67" t="s">
        <v>2021</v>
      </c>
      <c r="V226" s="67" t="s">
        <v>2022</v>
      </c>
      <c r="W226" s="69" t="n">
        <v>38</v>
      </c>
      <c r="X226" s="69" t="n">
        <v>29</v>
      </c>
      <c r="Y226" s="69" t="n">
        <v>20</v>
      </c>
      <c r="Z226" s="69" t="n">
        <v>40</v>
      </c>
      <c r="AA226" s="69" t="n">
        <v>16</v>
      </c>
      <c r="AB226" s="69" t="n">
        <v>35</v>
      </c>
      <c r="AC226" s="69" t="n">
        <v>3</v>
      </c>
      <c r="AD226" s="69" t="n">
        <v>14</v>
      </c>
      <c r="AE226" s="69" t="n">
        <v>14</v>
      </c>
      <c r="AF226" s="66" t="s">
        <v>2023</v>
      </c>
      <c r="AG226" s="67" t="s">
        <v>2024</v>
      </c>
      <c r="AH226" s="73" t="s">
        <v>79</v>
      </c>
      <c r="AI226" s="74" t="s">
        <v>2025</v>
      </c>
    </row>
    <row r="227" s="75" customFormat="true" ht="11.25" hidden="false" customHeight="false" outlineLevel="0" collapsed="false">
      <c r="A227" s="65" t="s">
        <v>2026</v>
      </c>
      <c r="B227" s="66" t="s">
        <v>2027</v>
      </c>
      <c r="C227" s="67" t="s">
        <v>83</v>
      </c>
      <c r="D227" s="68" t="s">
        <v>1613</v>
      </c>
      <c r="E227" s="69" t="n">
        <v>7</v>
      </c>
      <c r="F227" s="70" t="s">
        <v>497</v>
      </c>
      <c r="G227" s="69" t="s">
        <v>2028</v>
      </c>
      <c r="H227" s="69" t="n">
        <v>93</v>
      </c>
      <c r="I227" s="69" t="n">
        <v>7</v>
      </c>
      <c r="J227" s="76" t="s">
        <v>2029</v>
      </c>
      <c r="K227" s="69" t="n">
        <v>22</v>
      </c>
      <c r="L227" s="72" t="s">
        <v>2030</v>
      </c>
      <c r="M227" s="69" t="n">
        <v>12</v>
      </c>
      <c r="N227" s="69" t="n">
        <v>19</v>
      </c>
      <c r="O227" s="69" t="n">
        <v>8</v>
      </c>
      <c r="P227" s="69" t="n">
        <v>17</v>
      </c>
      <c r="Q227" s="72" t="s">
        <v>998</v>
      </c>
      <c r="R227" s="72" t="s">
        <v>2031</v>
      </c>
      <c r="S227" s="72" t="s">
        <v>2031</v>
      </c>
      <c r="T227" s="73" t="s">
        <v>131</v>
      </c>
      <c r="U227" s="67" t="s">
        <v>2032</v>
      </c>
      <c r="V227" s="67" t="s">
        <v>2033</v>
      </c>
      <c r="W227" s="69" t="n">
        <v>7</v>
      </c>
      <c r="X227" s="69" t="n">
        <v>6</v>
      </c>
      <c r="Y227" s="69" t="n">
        <v>9</v>
      </c>
      <c r="Z227" s="69" t="n">
        <v>20</v>
      </c>
      <c r="AA227" s="69" t="n">
        <v>16</v>
      </c>
      <c r="AB227" s="69" t="n">
        <v>18</v>
      </c>
      <c r="AC227" s="69" t="n">
        <v>10</v>
      </c>
      <c r="AD227" s="69" t="n">
        <v>14</v>
      </c>
      <c r="AE227" s="69" t="n">
        <v>5</v>
      </c>
      <c r="AF227" s="66" t="s">
        <v>2034</v>
      </c>
      <c r="AG227" s="67" t="s">
        <v>2035</v>
      </c>
      <c r="AH227" s="73" t="s">
        <v>79</v>
      </c>
      <c r="AI227" s="74" t="s">
        <v>2036</v>
      </c>
    </row>
    <row r="228" s="75" customFormat="true" ht="11.25" hidden="false" customHeight="false" outlineLevel="0" collapsed="false">
      <c r="A228" s="65" t="s">
        <v>2037</v>
      </c>
      <c r="B228" s="66" t="s">
        <v>2038</v>
      </c>
      <c r="C228" s="67" t="s">
        <v>153</v>
      </c>
      <c r="D228" s="68" t="s">
        <v>123</v>
      </c>
      <c r="E228" s="69" t="n">
        <v>2</v>
      </c>
      <c r="F228" s="70" t="s">
        <v>497</v>
      </c>
      <c r="G228" s="69" t="s">
        <v>327</v>
      </c>
      <c r="H228" s="69" t="n">
        <v>16</v>
      </c>
      <c r="I228" s="69" t="n">
        <v>6</v>
      </c>
      <c r="J228" s="76" t="s">
        <v>2039</v>
      </c>
      <c r="K228" s="69" t="n">
        <v>17</v>
      </c>
      <c r="L228" s="72" t="s">
        <v>2040</v>
      </c>
      <c r="M228" s="69" t="n">
        <v>13</v>
      </c>
      <c r="N228" s="69" t="n">
        <v>15</v>
      </c>
      <c r="O228" s="69" t="n">
        <v>2</v>
      </c>
      <c r="P228" s="69" t="n">
        <v>5</v>
      </c>
      <c r="Q228" s="67" t="s">
        <v>2041</v>
      </c>
      <c r="R228" s="67" t="s">
        <v>2042</v>
      </c>
      <c r="S228" s="67" t="s">
        <v>2043</v>
      </c>
      <c r="T228" s="73" t="s">
        <v>158</v>
      </c>
      <c r="U228" s="67" t="s">
        <v>2044</v>
      </c>
      <c r="V228" s="67" t="s">
        <v>2045</v>
      </c>
      <c r="W228" s="69" t="n">
        <v>2</v>
      </c>
      <c r="X228" s="69" t="n">
        <v>5</v>
      </c>
      <c r="Y228" s="69" t="n">
        <v>4</v>
      </c>
      <c r="Z228" s="69" t="n">
        <v>16</v>
      </c>
      <c r="AA228" s="69" t="n">
        <v>14</v>
      </c>
      <c r="AB228" s="69" t="n">
        <v>13</v>
      </c>
      <c r="AC228" s="69" t="n">
        <v>4</v>
      </c>
      <c r="AD228" s="69" t="n">
        <v>13</v>
      </c>
      <c r="AE228" s="69" t="n">
        <v>7</v>
      </c>
      <c r="AF228" s="66" t="s">
        <v>2046</v>
      </c>
      <c r="AG228" s="67" t="s">
        <v>2047</v>
      </c>
      <c r="AH228" s="73" t="s">
        <v>79</v>
      </c>
      <c r="AI228" s="74" t="s">
        <v>2048</v>
      </c>
    </row>
    <row r="229" s="75" customFormat="true" ht="11.25" hidden="false" customHeight="false" outlineLevel="0" collapsed="false">
      <c r="A229" s="65" t="s">
        <v>2049</v>
      </c>
      <c r="B229" s="66" t="s">
        <v>2050</v>
      </c>
      <c r="C229" s="72" t="s">
        <v>83</v>
      </c>
      <c r="D229" s="90" t="s">
        <v>2051</v>
      </c>
      <c r="E229" s="69" t="n">
        <v>11</v>
      </c>
      <c r="F229" s="70" t="s">
        <v>239</v>
      </c>
      <c r="G229" s="69" t="s">
        <v>1662</v>
      </c>
      <c r="H229" s="69" t="n">
        <v>78</v>
      </c>
      <c r="I229" s="69" t="n">
        <v>4</v>
      </c>
      <c r="J229" s="76" t="s">
        <v>86</v>
      </c>
      <c r="K229" s="69" t="n">
        <v>24</v>
      </c>
      <c r="L229" s="72" t="s">
        <v>1309</v>
      </c>
      <c r="M229" s="69" t="n">
        <v>9</v>
      </c>
      <c r="N229" s="69" t="n">
        <v>24</v>
      </c>
      <c r="O229" s="69" t="n">
        <v>6</v>
      </c>
      <c r="P229" s="69" t="n">
        <v>19</v>
      </c>
      <c r="Q229" s="72" t="s">
        <v>2052</v>
      </c>
      <c r="R229" s="72" t="s">
        <v>2053</v>
      </c>
      <c r="S229" s="72" t="s">
        <v>2054</v>
      </c>
      <c r="T229" s="73" t="s">
        <v>91</v>
      </c>
      <c r="U229" s="72" t="s">
        <v>2055</v>
      </c>
      <c r="V229" s="67" t="s">
        <v>2056</v>
      </c>
      <c r="W229" s="69" t="n">
        <v>4</v>
      </c>
      <c r="X229" s="69" t="n">
        <v>4</v>
      </c>
      <c r="Y229" s="69" t="n">
        <v>11</v>
      </c>
      <c r="Z229" s="69" t="n">
        <v>28</v>
      </c>
      <c r="AA229" s="69" t="n">
        <v>10</v>
      </c>
      <c r="AB229" s="69" t="n">
        <v>0</v>
      </c>
      <c r="AC229" s="69" t="n">
        <v>16</v>
      </c>
      <c r="AD229" s="69" t="n">
        <v>16</v>
      </c>
      <c r="AE229" s="69" t="n">
        <v>17</v>
      </c>
      <c r="AF229" s="66" t="s">
        <v>2057</v>
      </c>
      <c r="AG229" s="72" t="s">
        <v>2058</v>
      </c>
      <c r="AH229" s="80" t="s">
        <v>2059</v>
      </c>
      <c r="AI229" s="74" t="s">
        <v>2060</v>
      </c>
    </row>
    <row r="230" s="75" customFormat="true" ht="11.25" hidden="false" customHeight="false" outlineLevel="0" collapsed="false">
      <c r="A230" s="65" t="s">
        <v>2061</v>
      </c>
      <c r="B230" s="66" t="s">
        <v>2062</v>
      </c>
      <c r="C230" s="67" t="s">
        <v>65</v>
      </c>
      <c r="D230" s="68" t="s">
        <v>1103</v>
      </c>
      <c r="E230" s="69" t="n">
        <v>21</v>
      </c>
      <c r="F230" s="70" t="s">
        <v>2063</v>
      </c>
      <c r="G230" s="69" t="s">
        <v>2064</v>
      </c>
      <c r="H230" s="69" t="n">
        <v>370</v>
      </c>
      <c r="I230" s="69" t="n">
        <v>1</v>
      </c>
      <c r="J230" s="71" t="s">
        <v>2065</v>
      </c>
      <c r="K230" s="69" t="n">
        <v>38</v>
      </c>
      <c r="L230" s="72" t="s">
        <v>2066</v>
      </c>
      <c r="M230" s="69" t="n">
        <v>8</v>
      </c>
      <c r="N230" s="69" t="n">
        <v>38</v>
      </c>
      <c r="O230" s="69" t="n">
        <v>20</v>
      </c>
      <c r="P230" s="69" t="n">
        <v>44</v>
      </c>
      <c r="Q230" s="66" t="s">
        <v>2067</v>
      </c>
      <c r="R230" s="66" t="s">
        <v>2068</v>
      </c>
      <c r="S230" s="66" t="s">
        <v>2069</v>
      </c>
      <c r="T230" s="73" t="s">
        <v>203</v>
      </c>
      <c r="U230" s="67" t="s">
        <v>1675</v>
      </c>
      <c r="V230" s="67" t="s">
        <v>2070</v>
      </c>
      <c r="W230" s="69" t="n">
        <v>26</v>
      </c>
      <c r="X230" s="69" t="n">
        <v>13</v>
      </c>
      <c r="Y230" s="69" t="n">
        <v>21</v>
      </c>
      <c r="Z230" s="69" t="n">
        <v>43</v>
      </c>
      <c r="AA230" s="69" t="n">
        <v>12</v>
      </c>
      <c r="AB230" s="69" t="n">
        <v>39</v>
      </c>
      <c r="AC230" s="69" t="n">
        <v>21</v>
      </c>
      <c r="AD230" s="69" t="n">
        <v>28</v>
      </c>
      <c r="AE230" s="69" t="n">
        <v>24</v>
      </c>
      <c r="AF230" s="66" t="s">
        <v>2071</v>
      </c>
      <c r="AG230" s="67" t="s">
        <v>2072</v>
      </c>
      <c r="AH230" s="67" t="s">
        <v>2073</v>
      </c>
      <c r="AI230" s="74" t="s">
        <v>2074</v>
      </c>
    </row>
    <row r="231" s="75" customFormat="true" ht="11.25" hidden="false" customHeight="false" outlineLevel="0" collapsed="false">
      <c r="A231" s="65" t="s">
        <v>2075</v>
      </c>
      <c r="B231" s="66" t="s">
        <v>2076</v>
      </c>
      <c r="C231" s="67" t="s">
        <v>138</v>
      </c>
      <c r="D231" s="68" t="s">
        <v>1901</v>
      </c>
      <c r="E231" s="69"/>
      <c r="F231" s="69"/>
      <c r="G231" s="69"/>
      <c r="H231" s="69"/>
      <c r="I231" s="69"/>
      <c r="J231" s="71"/>
      <c r="K231" s="69"/>
      <c r="L231" s="66"/>
      <c r="M231" s="69"/>
      <c r="N231" s="69"/>
      <c r="O231" s="69"/>
      <c r="P231" s="69"/>
      <c r="Q231" s="66"/>
      <c r="R231" s="66"/>
      <c r="S231" s="66"/>
      <c r="T231" s="66"/>
      <c r="U231" s="66"/>
      <c r="V231" s="66"/>
      <c r="W231" s="69"/>
      <c r="X231" s="69"/>
      <c r="Y231" s="69"/>
      <c r="Z231" s="69"/>
      <c r="AA231" s="69"/>
      <c r="AB231" s="69"/>
      <c r="AC231" s="69"/>
      <c r="AD231" s="69"/>
      <c r="AE231" s="69"/>
      <c r="AF231" s="66"/>
      <c r="AG231" s="66"/>
      <c r="AH231" s="73" t="s">
        <v>79</v>
      </c>
      <c r="AI231" s="74" t="s">
        <v>2077</v>
      </c>
    </row>
    <row r="232" s="75" customFormat="true" ht="11.25" hidden="false" customHeight="false" outlineLevel="0" collapsed="false">
      <c r="A232" s="65" t="s">
        <v>2078</v>
      </c>
      <c r="B232" s="66" t="s">
        <v>2079</v>
      </c>
      <c r="C232" s="67" t="s">
        <v>65</v>
      </c>
      <c r="D232" s="68" t="s">
        <v>1901</v>
      </c>
      <c r="E232" s="69" t="n">
        <v>7</v>
      </c>
      <c r="F232" s="70" t="s">
        <v>84</v>
      </c>
      <c r="G232" s="69" t="s">
        <v>2080</v>
      </c>
      <c r="H232" s="69" t="n">
        <v>111</v>
      </c>
      <c r="I232" s="69" t="n">
        <v>2</v>
      </c>
      <c r="J232" s="76" t="s">
        <v>2081</v>
      </c>
      <c r="K232" s="69" t="n">
        <v>13</v>
      </c>
      <c r="L232" s="72" t="s">
        <v>1671</v>
      </c>
      <c r="M232" s="69" t="n">
        <v>10</v>
      </c>
      <c r="N232" s="69" t="n">
        <v>11</v>
      </c>
      <c r="O232" s="69" t="n">
        <v>7</v>
      </c>
      <c r="P232" s="69" t="n">
        <v>23</v>
      </c>
      <c r="Q232" s="67" t="s">
        <v>1749</v>
      </c>
      <c r="R232" s="67" t="s">
        <v>1749</v>
      </c>
      <c r="S232" s="67" t="s">
        <v>2082</v>
      </c>
      <c r="T232" s="73" t="s">
        <v>74</v>
      </c>
      <c r="U232" s="72" t="s">
        <v>262</v>
      </c>
      <c r="V232" s="67" t="s">
        <v>2083</v>
      </c>
      <c r="W232" s="69" t="n">
        <v>15</v>
      </c>
      <c r="X232" s="69" t="n">
        <v>9</v>
      </c>
      <c r="Y232" s="69" t="n">
        <v>4</v>
      </c>
      <c r="Z232" s="69" t="n">
        <v>26</v>
      </c>
      <c r="AA232" s="69" t="n">
        <v>14</v>
      </c>
      <c r="AB232" s="69" t="n">
        <v>22</v>
      </c>
      <c r="AC232" s="69" t="n">
        <v>2</v>
      </c>
      <c r="AD232" s="69" t="n">
        <v>13</v>
      </c>
      <c r="AE232" s="69" t="n">
        <v>9</v>
      </c>
      <c r="AF232" s="66" t="s">
        <v>2084</v>
      </c>
      <c r="AG232" s="67" t="s">
        <v>2085</v>
      </c>
      <c r="AH232" s="73" t="s">
        <v>79</v>
      </c>
      <c r="AI232" s="74" t="s">
        <v>2086</v>
      </c>
    </row>
    <row r="233" s="75" customFormat="true" ht="11.25" hidden="false" customHeight="false" outlineLevel="0" collapsed="false">
      <c r="A233" s="65" t="s">
        <v>2087</v>
      </c>
      <c r="B233" s="66" t="s">
        <v>2088</v>
      </c>
      <c r="C233" s="67" t="s">
        <v>160</v>
      </c>
      <c r="D233" s="68" t="s">
        <v>1901</v>
      </c>
      <c r="E233" s="69" t="n">
        <v>3</v>
      </c>
      <c r="F233" s="70" t="s">
        <v>84</v>
      </c>
      <c r="G233" s="69" t="s">
        <v>2089</v>
      </c>
      <c r="H233" s="69" t="n">
        <v>34</v>
      </c>
      <c r="I233" s="69" t="n">
        <v>2</v>
      </c>
      <c r="J233" s="71" t="s">
        <v>474</v>
      </c>
      <c r="K233" s="69" t="n">
        <v>17</v>
      </c>
      <c r="L233" s="72" t="s">
        <v>2007</v>
      </c>
      <c r="M233" s="69" t="n">
        <v>12</v>
      </c>
      <c r="N233" s="69" t="n">
        <v>15</v>
      </c>
      <c r="O233" s="69" t="n">
        <v>3</v>
      </c>
      <c r="P233" s="69" t="n">
        <v>7</v>
      </c>
      <c r="Q233" s="67" t="s">
        <v>2090</v>
      </c>
      <c r="R233" s="67" t="s">
        <v>2091</v>
      </c>
      <c r="S233" s="67" t="s">
        <v>2092</v>
      </c>
      <c r="T233" s="73" t="s">
        <v>158</v>
      </c>
      <c r="U233" s="67" t="s">
        <v>2093</v>
      </c>
      <c r="V233" s="67" t="s">
        <v>2083</v>
      </c>
      <c r="W233" s="69" t="n">
        <v>8</v>
      </c>
      <c r="X233" s="69" t="n">
        <v>6</v>
      </c>
      <c r="Y233" s="69" t="n">
        <v>2</v>
      </c>
      <c r="Z233" s="69" t="n">
        <v>19</v>
      </c>
      <c r="AA233" s="69" t="n">
        <v>15</v>
      </c>
      <c r="AB233" s="69" t="n">
        <v>19</v>
      </c>
      <c r="AC233" s="69" t="n">
        <v>2</v>
      </c>
      <c r="AD233" s="69" t="n">
        <v>12</v>
      </c>
      <c r="AE233" s="69" t="n">
        <v>10</v>
      </c>
      <c r="AF233" s="66" t="s">
        <v>2094</v>
      </c>
      <c r="AG233" s="67" t="s">
        <v>2095</v>
      </c>
      <c r="AH233" s="73" t="s">
        <v>79</v>
      </c>
      <c r="AI233" s="74" t="s">
        <v>2086</v>
      </c>
    </row>
    <row r="234" s="75" customFormat="true" ht="11.25" hidden="false" customHeight="false" outlineLevel="0" collapsed="false">
      <c r="A234" s="65" t="s">
        <v>2096</v>
      </c>
      <c r="B234" s="66" t="s">
        <v>2097</v>
      </c>
      <c r="C234" s="67" t="s">
        <v>65</v>
      </c>
      <c r="D234" s="68" t="s">
        <v>1901</v>
      </c>
      <c r="E234" s="69" t="n">
        <v>8</v>
      </c>
      <c r="F234" s="70" t="s">
        <v>84</v>
      </c>
      <c r="G234" s="69" t="s">
        <v>2098</v>
      </c>
      <c r="H234" s="69" t="n">
        <v>180</v>
      </c>
      <c r="I234" s="69" t="n">
        <v>1</v>
      </c>
      <c r="J234" s="71" t="s">
        <v>271</v>
      </c>
      <c r="K234" s="69" t="n">
        <v>14</v>
      </c>
      <c r="L234" s="72" t="s">
        <v>2099</v>
      </c>
      <c r="M234" s="69" t="n">
        <v>9</v>
      </c>
      <c r="N234" s="69" t="n">
        <v>13</v>
      </c>
      <c r="O234" s="69" t="n">
        <v>13</v>
      </c>
      <c r="P234" s="69" t="n">
        <v>30</v>
      </c>
      <c r="Q234" s="67" t="s">
        <v>2100</v>
      </c>
      <c r="R234" s="67" t="s">
        <v>2100</v>
      </c>
      <c r="S234" s="67" t="s">
        <v>2101</v>
      </c>
      <c r="T234" s="73" t="s">
        <v>74</v>
      </c>
      <c r="U234" s="67" t="s">
        <v>1942</v>
      </c>
      <c r="V234" s="67" t="s">
        <v>2083</v>
      </c>
      <c r="W234" s="69" t="n">
        <v>16</v>
      </c>
      <c r="X234" s="69" t="n">
        <v>12</v>
      </c>
      <c r="Y234" s="69" t="n">
        <v>8</v>
      </c>
      <c r="Z234" s="69" t="n">
        <v>28</v>
      </c>
      <c r="AA234" s="69" t="n">
        <v>12</v>
      </c>
      <c r="AB234" s="69" t="n">
        <v>21</v>
      </c>
      <c r="AC234" s="69" t="n">
        <v>2</v>
      </c>
      <c r="AD234" s="69" t="n">
        <v>15</v>
      </c>
      <c r="AE234" s="69" t="n">
        <v>10</v>
      </c>
      <c r="AF234" s="66" t="s">
        <v>2102</v>
      </c>
      <c r="AG234" s="67" t="s">
        <v>2103</v>
      </c>
      <c r="AH234" s="73" t="s">
        <v>79</v>
      </c>
      <c r="AI234" s="74" t="s">
        <v>2086</v>
      </c>
    </row>
    <row r="235" s="75" customFormat="true" ht="11.25" hidden="false" customHeight="false" outlineLevel="0" collapsed="false">
      <c r="A235" s="65" t="s">
        <v>2104</v>
      </c>
      <c r="B235" s="66" t="s">
        <v>2105</v>
      </c>
      <c r="C235" s="67" t="s">
        <v>65</v>
      </c>
      <c r="D235" s="68" t="s">
        <v>1901</v>
      </c>
      <c r="E235" s="69" t="n">
        <v>9</v>
      </c>
      <c r="F235" s="70" t="s">
        <v>84</v>
      </c>
      <c r="G235" s="69" t="s">
        <v>2106</v>
      </c>
      <c r="H235" s="69" t="n">
        <v>196</v>
      </c>
      <c r="I235" s="69" t="n">
        <v>-1</v>
      </c>
      <c r="J235" s="71" t="s">
        <v>86</v>
      </c>
      <c r="K235" s="69" t="n">
        <v>18</v>
      </c>
      <c r="L235" s="72" t="s">
        <v>706</v>
      </c>
      <c r="M235" s="69" t="n">
        <v>7</v>
      </c>
      <c r="N235" s="69" t="n">
        <v>18</v>
      </c>
      <c r="O235" s="69" t="n">
        <v>12</v>
      </c>
      <c r="P235" s="69" t="n">
        <v>30</v>
      </c>
      <c r="Q235" s="67" t="s">
        <v>2107</v>
      </c>
      <c r="R235" s="67" t="s">
        <v>2107</v>
      </c>
      <c r="S235" s="67" t="s">
        <v>2108</v>
      </c>
      <c r="T235" s="73" t="s">
        <v>74</v>
      </c>
      <c r="U235" s="67" t="s">
        <v>2109</v>
      </c>
      <c r="V235" s="67" t="s">
        <v>2083</v>
      </c>
      <c r="W235" s="69" t="n">
        <v>19</v>
      </c>
      <c r="X235" s="69" t="n">
        <v>9</v>
      </c>
      <c r="Y235" s="69" t="n">
        <v>6</v>
      </c>
      <c r="Z235" s="69" t="n">
        <v>30</v>
      </c>
      <c r="AA235" s="69" t="n">
        <v>9</v>
      </c>
      <c r="AB235" s="69" t="n">
        <v>25</v>
      </c>
      <c r="AC235" s="69" t="n">
        <v>1</v>
      </c>
      <c r="AD235" s="69" t="n">
        <v>12</v>
      </c>
      <c r="AE235" s="69" t="n">
        <v>7</v>
      </c>
      <c r="AF235" s="66" t="s">
        <v>2110</v>
      </c>
      <c r="AG235" s="67" t="s">
        <v>2111</v>
      </c>
      <c r="AH235" s="73" t="s">
        <v>79</v>
      </c>
      <c r="AI235" s="74" t="s">
        <v>2112</v>
      </c>
    </row>
    <row r="236" s="75" customFormat="true" ht="11.25" hidden="false" customHeight="false" outlineLevel="0" collapsed="false">
      <c r="A236" s="65" t="s">
        <v>2113</v>
      </c>
      <c r="B236" s="66" t="s">
        <v>2114</v>
      </c>
      <c r="C236" s="67" t="s">
        <v>83</v>
      </c>
      <c r="D236" s="68" t="s">
        <v>1901</v>
      </c>
      <c r="E236" s="69" t="n">
        <v>6</v>
      </c>
      <c r="F236" s="70" t="s">
        <v>84</v>
      </c>
      <c r="G236" s="69" t="s">
        <v>2115</v>
      </c>
      <c r="H236" s="69" t="n">
        <v>79</v>
      </c>
      <c r="I236" s="69" t="n">
        <v>2</v>
      </c>
      <c r="J236" s="71" t="s">
        <v>474</v>
      </c>
      <c r="K236" s="69" t="n">
        <v>17</v>
      </c>
      <c r="L236" s="72" t="s">
        <v>1051</v>
      </c>
      <c r="M236" s="69" t="n">
        <v>11</v>
      </c>
      <c r="N236" s="69" t="n">
        <v>15</v>
      </c>
      <c r="O236" s="69" t="n">
        <v>6</v>
      </c>
      <c r="P236" s="69" t="n">
        <v>15</v>
      </c>
      <c r="Q236" s="67" t="s">
        <v>2116</v>
      </c>
      <c r="R236" s="67" t="s">
        <v>2117</v>
      </c>
      <c r="S236" s="67" t="s">
        <v>2118</v>
      </c>
      <c r="T236" s="73" t="s">
        <v>131</v>
      </c>
      <c r="U236" s="67" t="s">
        <v>2093</v>
      </c>
      <c r="V236" s="67" t="s">
        <v>2083</v>
      </c>
      <c r="W236" s="69" t="n">
        <v>10</v>
      </c>
      <c r="X236" s="69" t="n">
        <v>8</v>
      </c>
      <c r="Y236" s="69" t="n">
        <v>4</v>
      </c>
      <c r="Z236" s="69" t="n">
        <v>21</v>
      </c>
      <c r="AA236" s="69" t="n">
        <v>15</v>
      </c>
      <c r="AB236" s="69" t="n">
        <v>21</v>
      </c>
      <c r="AC236" s="69" t="n">
        <v>2</v>
      </c>
      <c r="AD236" s="69" t="n">
        <v>15</v>
      </c>
      <c r="AE236" s="69" t="n">
        <v>10</v>
      </c>
      <c r="AF236" s="66" t="s">
        <v>2119</v>
      </c>
      <c r="AG236" s="67" t="s">
        <v>2120</v>
      </c>
      <c r="AH236" s="73" t="s">
        <v>79</v>
      </c>
      <c r="AI236" s="74" t="s">
        <v>2112</v>
      </c>
    </row>
    <row r="237" s="75" customFormat="true" ht="11.25" hidden="false" customHeight="false" outlineLevel="0" collapsed="false">
      <c r="A237" s="65" t="s">
        <v>2121</v>
      </c>
      <c r="B237" s="66" t="s">
        <v>2122</v>
      </c>
      <c r="C237" s="67" t="s">
        <v>138</v>
      </c>
      <c r="D237" s="68" t="s">
        <v>2123</v>
      </c>
      <c r="E237" s="69"/>
      <c r="F237" s="69"/>
      <c r="G237" s="69"/>
      <c r="H237" s="69"/>
      <c r="I237" s="69"/>
      <c r="J237" s="71"/>
      <c r="K237" s="69"/>
      <c r="L237" s="73"/>
      <c r="M237" s="69"/>
      <c r="N237" s="69"/>
      <c r="O237" s="69"/>
      <c r="P237" s="69"/>
      <c r="Q237" s="69"/>
      <c r="R237" s="69"/>
      <c r="S237" s="69"/>
      <c r="T237" s="69"/>
      <c r="U237" s="69"/>
      <c r="V237" s="66"/>
      <c r="W237" s="69"/>
      <c r="X237" s="69"/>
      <c r="Y237" s="69"/>
      <c r="Z237" s="69"/>
      <c r="AA237" s="69"/>
      <c r="AB237" s="69"/>
      <c r="AC237" s="69"/>
      <c r="AD237" s="69"/>
      <c r="AE237" s="69"/>
      <c r="AF237" s="66"/>
      <c r="AG237" s="66"/>
      <c r="AH237" s="73" t="s">
        <v>79</v>
      </c>
      <c r="AI237" s="74" t="s">
        <v>2124</v>
      </c>
    </row>
    <row r="238" s="75" customFormat="true" ht="11.25" hidden="false" customHeight="false" outlineLevel="0" collapsed="false">
      <c r="A238" s="65" t="s">
        <v>2125</v>
      </c>
      <c r="B238" s="66" t="s">
        <v>2126</v>
      </c>
      <c r="C238" s="67" t="s">
        <v>83</v>
      </c>
      <c r="D238" s="68" t="s">
        <v>2127</v>
      </c>
      <c r="E238" s="69" t="n">
        <v>13</v>
      </c>
      <c r="F238" s="70" t="s">
        <v>99</v>
      </c>
      <c r="G238" s="69" t="s">
        <v>2128</v>
      </c>
      <c r="H238" s="69" t="n">
        <v>147</v>
      </c>
      <c r="I238" s="69" t="n">
        <v>5</v>
      </c>
      <c r="J238" s="71" t="s">
        <v>271</v>
      </c>
      <c r="K238" s="69" t="n">
        <v>32</v>
      </c>
      <c r="L238" s="72" t="s">
        <v>2129</v>
      </c>
      <c r="M238" s="69" t="n">
        <v>14</v>
      </c>
      <c r="N238" s="69" t="n">
        <v>27</v>
      </c>
      <c r="O238" s="69" t="n">
        <v>14</v>
      </c>
      <c r="P238" s="69" t="n">
        <v>24</v>
      </c>
      <c r="Q238" s="67" t="s">
        <v>2130</v>
      </c>
      <c r="R238" s="67" t="s">
        <v>2131</v>
      </c>
      <c r="S238" s="67" t="s">
        <v>2132</v>
      </c>
      <c r="T238" s="73" t="s">
        <v>91</v>
      </c>
      <c r="U238" s="67" t="s">
        <v>2133</v>
      </c>
      <c r="V238" s="67" t="s">
        <v>2134</v>
      </c>
      <c r="W238" s="69" t="n">
        <v>15</v>
      </c>
      <c r="X238" s="69" t="n">
        <v>14</v>
      </c>
      <c r="Y238" s="69" t="n">
        <v>15</v>
      </c>
      <c r="Z238" s="69" t="n">
        <v>23</v>
      </c>
      <c r="AA238" s="69" t="n">
        <v>21</v>
      </c>
      <c r="AB238" s="69" t="n">
        <v>23</v>
      </c>
      <c r="AC238" s="69" t="n">
        <v>22</v>
      </c>
      <c r="AD238" s="69" t="n">
        <v>22</v>
      </c>
      <c r="AE238" s="69" t="n">
        <v>20</v>
      </c>
      <c r="AF238" s="66" t="s">
        <v>2135</v>
      </c>
      <c r="AG238" s="67" t="s">
        <v>2136</v>
      </c>
      <c r="AH238" s="67" t="s">
        <v>2137</v>
      </c>
      <c r="AI238" s="79" t="s">
        <v>2124</v>
      </c>
    </row>
    <row r="239" s="75" customFormat="true" ht="11.25" hidden="false" customHeight="false" outlineLevel="0" collapsed="false">
      <c r="A239" s="65" t="s">
        <v>2138</v>
      </c>
      <c r="B239" s="66" t="s">
        <v>2139</v>
      </c>
      <c r="C239" s="67" t="s">
        <v>141</v>
      </c>
      <c r="D239" s="68" t="s">
        <v>98</v>
      </c>
      <c r="E239" s="69" t="n">
        <v>2</v>
      </c>
      <c r="F239" s="70" t="s">
        <v>99</v>
      </c>
      <c r="G239" s="69" t="s">
        <v>1575</v>
      </c>
      <c r="H239" s="69" t="n">
        <v>13</v>
      </c>
      <c r="I239" s="69" t="n">
        <v>3</v>
      </c>
      <c r="J239" s="76" t="s">
        <v>2140</v>
      </c>
      <c r="K239" s="69" t="n">
        <v>20</v>
      </c>
      <c r="L239" s="72" t="s">
        <v>2141</v>
      </c>
      <c r="M239" s="69" t="n">
        <v>15</v>
      </c>
      <c r="N239" s="69" t="n">
        <v>17</v>
      </c>
      <c r="O239" s="69" t="n">
        <v>3</v>
      </c>
      <c r="P239" s="69" t="n">
        <v>-5</v>
      </c>
      <c r="Q239" s="67" t="s">
        <v>1699</v>
      </c>
      <c r="R239" s="67" t="s">
        <v>1699</v>
      </c>
      <c r="S239" s="67" t="s">
        <v>2142</v>
      </c>
      <c r="T239" s="66" t="s">
        <v>149</v>
      </c>
      <c r="U239" s="67" t="s">
        <v>2143</v>
      </c>
      <c r="V239" s="67" t="s">
        <v>2144</v>
      </c>
      <c r="W239" s="69" t="n">
        <v>3</v>
      </c>
      <c r="X239" s="69" t="n">
        <v>6</v>
      </c>
      <c r="Y239" s="69" t="n">
        <v>4</v>
      </c>
      <c r="Z239" s="69" t="n">
        <v>10</v>
      </c>
      <c r="AA239" s="69" t="n">
        <v>17</v>
      </c>
      <c r="AB239" s="69" t="n">
        <v>10</v>
      </c>
      <c r="AC239" s="69" t="n">
        <v>10</v>
      </c>
      <c r="AD239" s="69" t="n">
        <v>12</v>
      </c>
      <c r="AE239" s="69" t="n">
        <v>14</v>
      </c>
      <c r="AF239" s="66" t="s">
        <v>2145</v>
      </c>
      <c r="AG239" s="67" t="s">
        <v>334</v>
      </c>
      <c r="AH239" s="66" t="s">
        <v>79</v>
      </c>
      <c r="AI239" s="79" t="s">
        <v>2146</v>
      </c>
    </row>
    <row r="240" s="75" customFormat="true" ht="11.25" hidden="false" customHeight="false" outlineLevel="0" collapsed="false">
      <c r="A240" s="65" t="s">
        <v>2147</v>
      </c>
      <c r="B240" s="66" t="s">
        <v>2148</v>
      </c>
      <c r="C240" s="67" t="s">
        <v>160</v>
      </c>
      <c r="D240" s="68" t="s">
        <v>2127</v>
      </c>
      <c r="E240" s="69" t="n">
        <v>8</v>
      </c>
      <c r="F240" s="70" t="s">
        <v>99</v>
      </c>
      <c r="G240" s="69" t="s">
        <v>2149</v>
      </c>
      <c r="H240" s="69" t="n">
        <v>85</v>
      </c>
      <c r="I240" s="69" t="n">
        <v>5</v>
      </c>
      <c r="J240" s="76" t="s">
        <v>2150</v>
      </c>
      <c r="K240" s="69" t="n">
        <v>23</v>
      </c>
      <c r="L240" s="72" t="s">
        <v>2151</v>
      </c>
      <c r="M240" s="69" t="n">
        <v>15</v>
      </c>
      <c r="N240" s="69" t="n">
        <v>18</v>
      </c>
      <c r="O240" s="69" t="n">
        <v>9</v>
      </c>
      <c r="P240" s="69" t="n">
        <v>14</v>
      </c>
      <c r="Q240" s="67" t="s">
        <v>2152</v>
      </c>
      <c r="R240" s="67" t="s">
        <v>2153</v>
      </c>
      <c r="S240" s="67" t="s">
        <v>2154</v>
      </c>
      <c r="T240" s="73" t="s">
        <v>158</v>
      </c>
      <c r="U240" s="67" t="s">
        <v>2155</v>
      </c>
      <c r="V240" s="67" t="s">
        <v>2156</v>
      </c>
      <c r="W240" s="69" t="n">
        <v>11</v>
      </c>
      <c r="X240" s="69" t="n">
        <v>11</v>
      </c>
      <c r="Y240" s="69" t="n">
        <v>10</v>
      </c>
      <c r="Z240" s="69" t="n">
        <v>21</v>
      </c>
      <c r="AA240" s="69" t="n">
        <v>21</v>
      </c>
      <c r="AB240" s="69" t="n">
        <v>21</v>
      </c>
      <c r="AC240" s="69" t="n">
        <v>14</v>
      </c>
      <c r="AD240" s="69" t="n">
        <v>18</v>
      </c>
      <c r="AE240" s="69" t="n">
        <v>20</v>
      </c>
      <c r="AF240" s="66" t="s">
        <v>2157</v>
      </c>
      <c r="AG240" s="67" t="s">
        <v>2158</v>
      </c>
      <c r="AH240" s="66" t="s">
        <v>79</v>
      </c>
      <c r="AI240" s="79" t="s">
        <v>2159</v>
      </c>
    </row>
    <row r="241" s="75" customFormat="true" ht="11.25" hidden="false" customHeight="false" outlineLevel="0" collapsed="false">
      <c r="A241" s="65" t="s">
        <v>2160</v>
      </c>
      <c r="B241" s="66" t="s">
        <v>2161</v>
      </c>
      <c r="C241" s="67" t="s">
        <v>160</v>
      </c>
      <c r="D241" s="68" t="s">
        <v>98</v>
      </c>
      <c r="E241" s="69" t="n">
        <v>6</v>
      </c>
      <c r="F241" s="70" t="s">
        <v>99</v>
      </c>
      <c r="G241" s="69" t="s">
        <v>440</v>
      </c>
      <c r="H241" s="69" t="n">
        <v>52</v>
      </c>
      <c r="I241" s="69" t="n">
        <v>6</v>
      </c>
      <c r="J241" s="71" t="s">
        <v>86</v>
      </c>
      <c r="K241" s="69" t="n">
        <v>20</v>
      </c>
      <c r="L241" s="72" t="s">
        <v>366</v>
      </c>
      <c r="M241" s="69" t="n">
        <v>12</v>
      </c>
      <c r="N241" s="69" t="n">
        <v>18</v>
      </c>
      <c r="O241" s="69" t="n">
        <v>8</v>
      </c>
      <c r="P241" s="69" t="n">
        <v>10</v>
      </c>
      <c r="Q241" s="67" t="s">
        <v>2162</v>
      </c>
      <c r="R241" s="67" t="s">
        <v>2163</v>
      </c>
      <c r="S241" s="67" t="s">
        <v>2164</v>
      </c>
      <c r="T241" s="73" t="s">
        <v>158</v>
      </c>
      <c r="U241" s="67" t="s">
        <v>2165</v>
      </c>
      <c r="V241" s="67" t="s">
        <v>2166</v>
      </c>
      <c r="W241" s="69" t="n">
        <v>8</v>
      </c>
      <c r="X241" s="69" t="n">
        <v>8</v>
      </c>
      <c r="Y241" s="69" t="n">
        <v>6</v>
      </c>
      <c r="Z241" s="69" t="n">
        <v>15</v>
      </c>
      <c r="AA241" s="69" t="n">
        <v>15</v>
      </c>
      <c r="AB241" s="69" t="n">
        <v>15</v>
      </c>
      <c r="AC241" s="69" t="n">
        <v>6</v>
      </c>
      <c r="AD241" s="69" t="n">
        <v>10</v>
      </c>
      <c r="AE241" s="69" t="n">
        <v>12</v>
      </c>
      <c r="AF241" s="66" t="s">
        <v>2167</v>
      </c>
      <c r="AG241" s="67" t="s">
        <v>2168</v>
      </c>
      <c r="AH241" s="66" t="s">
        <v>79</v>
      </c>
      <c r="AI241" s="79" t="s">
        <v>2169</v>
      </c>
    </row>
    <row r="242" s="75" customFormat="true" ht="11.25" hidden="false" customHeight="false" outlineLevel="0" collapsed="false">
      <c r="A242" s="65" t="s">
        <v>2170</v>
      </c>
      <c r="B242" s="66" t="s">
        <v>2171</v>
      </c>
      <c r="C242" s="67" t="s">
        <v>160</v>
      </c>
      <c r="D242" s="68" t="s">
        <v>2127</v>
      </c>
      <c r="E242" s="69" t="n">
        <v>11</v>
      </c>
      <c r="F242" s="70" t="s">
        <v>99</v>
      </c>
      <c r="G242" s="69" t="s">
        <v>297</v>
      </c>
      <c r="H242" s="69" t="n">
        <v>126</v>
      </c>
      <c r="I242" s="69" t="n">
        <v>6</v>
      </c>
      <c r="J242" s="71" t="s">
        <v>86</v>
      </c>
      <c r="K242" s="69" t="n">
        <v>29</v>
      </c>
      <c r="L242" s="72" t="s">
        <v>2172</v>
      </c>
      <c r="M242" s="69" t="n">
        <v>16</v>
      </c>
      <c r="N242" s="69" t="n">
        <v>23</v>
      </c>
      <c r="O242" s="69" t="n">
        <v>12</v>
      </c>
      <c r="P242" s="69" t="n">
        <v>22</v>
      </c>
      <c r="Q242" s="67" t="s">
        <v>1715</v>
      </c>
      <c r="R242" s="67" t="s">
        <v>1716</v>
      </c>
      <c r="S242" s="67" t="s">
        <v>2173</v>
      </c>
      <c r="T242" s="73" t="s">
        <v>158</v>
      </c>
      <c r="U242" s="67" t="s">
        <v>2174</v>
      </c>
      <c r="V242" s="67" t="s">
        <v>2175</v>
      </c>
      <c r="W242" s="69" t="n">
        <v>14</v>
      </c>
      <c r="X242" s="69" t="n">
        <v>14</v>
      </c>
      <c r="Y242" s="69" t="n">
        <v>12</v>
      </c>
      <c r="Z242" s="69" t="n">
        <v>23</v>
      </c>
      <c r="AA242" s="69" t="n">
        <v>23</v>
      </c>
      <c r="AB242" s="69" t="n">
        <v>23</v>
      </c>
      <c r="AC242" s="69" t="n">
        <v>12</v>
      </c>
      <c r="AD242" s="69" t="n">
        <v>14</v>
      </c>
      <c r="AE242" s="69" t="n">
        <v>18</v>
      </c>
      <c r="AF242" s="66" t="s">
        <v>2176</v>
      </c>
      <c r="AG242" s="67" t="s">
        <v>2177</v>
      </c>
      <c r="AH242" s="67" t="s">
        <v>2178</v>
      </c>
      <c r="AI242" s="79" t="s">
        <v>2179</v>
      </c>
    </row>
    <row r="243" s="75" customFormat="true" ht="11.25" hidden="false" customHeight="false" outlineLevel="0" collapsed="false">
      <c r="A243" s="65" t="s">
        <v>2180</v>
      </c>
      <c r="B243" s="66" t="s">
        <v>2181</v>
      </c>
      <c r="C243" s="67" t="s">
        <v>160</v>
      </c>
      <c r="D243" s="68" t="s">
        <v>2127</v>
      </c>
      <c r="E243" s="69" t="n">
        <v>5</v>
      </c>
      <c r="F243" s="70" t="s">
        <v>99</v>
      </c>
      <c r="G243" s="69" t="s">
        <v>620</v>
      </c>
      <c r="H243" s="69" t="n">
        <v>45</v>
      </c>
      <c r="I243" s="69" t="n">
        <v>6</v>
      </c>
      <c r="J243" s="71" t="s">
        <v>271</v>
      </c>
      <c r="K243" s="69" t="n">
        <v>19</v>
      </c>
      <c r="L243" s="72" t="s">
        <v>2182</v>
      </c>
      <c r="M243" s="69" t="n">
        <v>12</v>
      </c>
      <c r="N243" s="69" t="n">
        <v>17</v>
      </c>
      <c r="O243" s="69" t="n">
        <v>6</v>
      </c>
      <c r="P243" s="69" t="n">
        <v>8</v>
      </c>
      <c r="Q243" s="67" t="s">
        <v>2183</v>
      </c>
      <c r="R243" s="67" t="s">
        <v>2184</v>
      </c>
      <c r="S243" s="67" t="s">
        <v>2185</v>
      </c>
      <c r="T243" s="73" t="s">
        <v>2186</v>
      </c>
      <c r="U243" s="67" t="s">
        <v>2187</v>
      </c>
      <c r="V243" s="67" t="s">
        <v>2188</v>
      </c>
      <c r="W243" s="69" t="n">
        <v>8</v>
      </c>
      <c r="X243" s="69" t="n">
        <v>7</v>
      </c>
      <c r="Y243" s="69" t="n">
        <v>5</v>
      </c>
      <c r="Z243" s="69" t="n">
        <v>15</v>
      </c>
      <c r="AA243" s="69" t="n">
        <v>15</v>
      </c>
      <c r="AB243" s="69" t="n">
        <v>17</v>
      </c>
      <c r="AC243" s="69" t="n">
        <v>6</v>
      </c>
      <c r="AD243" s="69" t="n">
        <v>10</v>
      </c>
      <c r="AE243" s="69" t="n">
        <v>10</v>
      </c>
      <c r="AF243" s="66" t="s">
        <v>2189</v>
      </c>
      <c r="AG243" s="67" t="s">
        <v>2190</v>
      </c>
      <c r="AH243" s="66" t="s">
        <v>79</v>
      </c>
      <c r="AI243" s="79" t="s">
        <v>2179</v>
      </c>
    </row>
    <row r="244" s="75" customFormat="true" ht="11.25" hidden="false" customHeight="false" outlineLevel="0" collapsed="false">
      <c r="A244" s="65" t="s">
        <v>2191</v>
      </c>
      <c r="B244" s="66" t="s">
        <v>2192</v>
      </c>
      <c r="C244" s="67" t="s">
        <v>83</v>
      </c>
      <c r="D244" s="68" t="s">
        <v>2127</v>
      </c>
      <c r="E244" s="69" t="n">
        <v>20</v>
      </c>
      <c r="F244" s="70" t="s">
        <v>99</v>
      </c>
      <c r="G244" s="69" t="s">
        <v>2193</v>
      </c>
      <c r="H244" s="69" t="n">
        <v>225</v>
      </c>
      <c r="I244" s="69" t="n">
        <v>12</v>
      </c>
      <c r="J244" s="71" t="s">
        <v>937</v>
      </c>
      <c r="K244" s="69" t="n">
        <v>40</v>
      </c>
      <c r="L244" s="72" t="s">
        <v>2194</v>
      </c>
      <c r="M244" s="69" t="n">
        <v>17</v>
      </c>
      <c r="N244" s="69" t="n">
        <v>32</v>
      </c>
      <c r="O244" s="69" t="n">
        <v>18</v>
      </c>
      <c r="P244" s="69" t="n">
        <v>35</v>
      </c>
      <c r="Q244" s="67" t="s">
        <v>2195</v>
      </c>
      <c r="R244" s="67" t="s">
        <v>2196</v>
      </c>
      <c r="S244" s="67" t="s">
        <v>2197</v>
      </c>
      <c r="T244" s="73" t="s">
        <v>91</v>
      </c>
      <c r="U244" s="67" t="s">
        <v>2198</v>
      </c>
      <c r="V244" s="67" t="s">
        <v>2199</v>
      </c>
      <c r="W244" s="69" t="n">
        <v>19</v>
      </c>
      <c r="X244" s="69" t="n">
        <v>19</v>
      </c>
      <c r="Y244" s="69" t="n">
        <v>21</v>
      </c>
      <c r="Z244" s="69" t="n">
        <v>37</v>
      </c>
      <c r="AA244" s="69" t="n">
        <v>27</v>
      </c>
      <c r="AB244" s="69" t="n">
        <v>27</v>
      </c>
      <c r="AC244" s="69" t="n">
        <v>26</v>
      </c>
      <c r="AD244" s="69" t="n">
        <v>26</v>
      </c>
      <c r="AE244" s="69" t="n">
        <v>26</v>
      </c>
      <c r="AF244" s="66" t="s">
        <v>2200</v>
      </c>
      <c r="AG244" s="67" t="s">
        <v>2201</v>
      </c>
      <c r="AH244" s="67" t="s">
        <v>2202</v>
      </c>
      <c r="AI244" s="79" t="s">
        <v>2203</v>
      </c>
    </row>
    <row r="245" s="75" customFormat="true" ht="11.25" hidden="false" customHeight="false" outlineLevel="0" collapsed="false">
      <c r="A245" s="65" t="s">
        <v>2204</v>
      </c>
      <c r="B245" s="66" t="s">
        <v>2205</v>
      </c>
      <c r="C245" s="67" t="s">
        <v>83</v>
      </c>
      <c r="D245" s="68" t="s">
        <v>98</v>
      </c>
      <c r="E245" s="69" t="n">
        <v>7</v>
      </c>
      <c r="F245" s="70" t="s">
        <v>99</v>
      </c>
      <c r="G245" s="69" t="s">
        <v>784</v>
      </c>
      <c r="H245" s="69" t="n">
        <v>60</v>
      </c>
      <c r="I245" s="69" t="n">
        <v>9</v>
      </c>
      <c r="J245" s="71" t="s">
        <v>271</v>
      </c>
      <c r="K245" s="69" t="n">
        <v>21</v>
      </c>
      <c r="L245" s="72" t="s">
        <v>2206</v>
      </c>
      <c r="M245" s="69" t="n">
        <v>14</v>
      </c>
      <c r="N245" s="69" t="n">
        <v>16</v>
      </c>
      <c r="O245" s="69" t="n">
        <v>8</v>
      </c>
      <c r="P245" s="69" t="n">
        <v>18</v>
      </c>
      <c r="Q245" s="67" t="s">
        <v>1990</v>
      </c>
      <c r="R245" s="67" t="s">
        <v>2207</v>
      </c>
      <c r="S245" s="67" t="s">
        <v>2208</v>
      </c>
      <c r="T245" s="73" t="s">
        <v>131</v>
      </c>
      <c r="U245" s="67" t="s">
        <v>2209</v>
      </c>
      <c r="V245" s="67" t="s">
        <v>2210</v>
      </c>
      <c r="W245" s="69" t="n">
        <v>9</v>
      </c>
      <c r="X245" s="69" t="n">
        <v>11</v>
      </c>
      <c r="Y245" s="69" t="n">
        <v>8</v>
      </c>
      <c r="Z245" s="69" t="n">
        <v>23</v>
      </c>
      <c r="AA245" s="69" t="n">
        <v>21</v>
      </c>
      <c r="AB245" s="69" t="n">
        <v>17</v>
      </c>
      <c r="AC245" s="69" t="n">
        <v>10</v>
      </c>
      <c r="AD245" s="69" t="n">
        <v>14</v>
      </c>
      <c r="AE245" s="69" t="n">
        <v>10</v>
      </c>
      <c r="AF245" s="66" t="s">
        <v>2211</v>
      </c>
      <c r="AG245" s="67" t="s">
        <v>1464</v>
      </c>
      <c r="AH245" s="66" t="s">
        <v>79</v>
      </c>
      <c r="AI245" s="79" t="s">
        <v>2212</v>
      </c>
    </row>
    <row r="246" s="75" customFormat="true" ht="11.25" hidden="false" customHeight="false" outlineLevel="0" collapsed="false">
      <c r="A246" s="65" t="s">
        <v>2213</v>
      </c>
      <c r="B246" s="66" t="s">
        <v>2214</v>
      </c>
      <c r="C246" s="67" t="s">
        <v>83</v>
      </c>
      <c r="D246" s="68" t="s">
        <v>2127</v>
      </c>
      <c r="E246" s="69" t="n">
        <v>9</v>
      </c>
      <c r="F246" s="70" t="s">
        <v>99</v>
      </c>
      <c r="G246" s="69" t="s">
        <v>2215</v>
      </c>
      <c r="H246" s="69" t="n">
        <v>95</v>
      </c>
      <c r="I246" s="69" t="n">
        <v>9</v>
      </c>
      <c r="J246" s="71" t="s">
        <v>271</v>
      </c>
      <c r="K246" s="69" t="n">
        <v>25</v>
      </c>
      <c r="L246" s="72" t="s">
        <v>2216</v>
      </c>
      <c r="M246" s="69" t="n">
        <v>14</v>
      </c>
      <c r="N246" s="69" t="n">
        <v>20</v>
      </c>
      <c r="O246" s="69" t="n">
        <v>10</v>
      </c>
      <c r="P246" s="69" t="n">
        <v>19</v>
      </c>
      <c r="Q246" s="67" t="s">
        <v>2217</v>
      </c>
      <c r="R246" s="67" t="s">
        <v>2218</v>
      </c>
      <c r="S246" s="67" t="s">
        <v>2219</v>
      </c>
      <c r="T246" s="73" t="s">
        <v>91</v>
      </c>
      <c r="U246" s="67" t="s">
        <v>2220</v>
      </c>
      <c r="V246" s="67" t="s">
        <v>2221</v>
      </c>
      <c r="W246" s="69" t="n">
        <v>12</v>
      </c>
      <c r="X246" s="69" t="n">
        <v>12</v>
      </c>
      <c r="Y246" s="69" t="n">
        <v>11</v>
      </c>
      <c r="Z246" s="69" t="n">
        <v>21</v>
      </c>
      <c r="AA246" s="69" t="n">
        <v>21</v>
      </c>
      <c r="AB246" s="69" t="n">
        <v>21</v>
      </c>
      <c r="AC246" s="69" t="n">
        <v>14</v>
      </c>
      <c r="AD246" s="69" t="n">
        <v>14</v>
      </c>
      <c r="AE246" s="69" t="n">
        <v>14</v>
      </c>
      <c r="AF246" s="66" t="s">
        <v>2222</v>
      </c>
      <c r="AG246" s="67" t="s">
        <v>2223</v>
      </c>
      <c r="AH246" s="67" t="s">
        <v>2224</v>
      </c>
      <c r="AI246" s="79" t="s">
        <v>2225</v>
      </c>
    </row>
    <row r="247" s="75" customFormat="true" ht="11.25" hidden="false" customHeight="false" outlineLevel="0" collapsed="false">
      <c r="A247" s="65" t="s">
        <v>2226</v>
      </c>
      <c r="B247" s="66" t="s">
        <v>2227</v>
      </c>
      <c r="C247" s="67" t="s">
        <v>83</v>
      </c>
      <c r="D247" s="68" t="s">
        <v>2127</v>
      </c>
      <c r="E247" s="69" t="n">
        <v>16</v>
      </c>
      <c r="F247" s="70" t="s">
        <v>99</v>
      </c>
      <c r="G247" s="69" t="s">
        <v>2228</v>
      </c>
      <c r="H247" s="69" t="n">
        <v>172</v>
      </c>
      <c r="I247" s="69" t="n">
        <v>7</v>
      </c>
      <c r="J247" s="71" t="s">
        <v>2229</v>
      </c>
      <c r="K247" s="69" t="n">
        <v>35</v>
      </c>
      <c r="L247" s="72" t="s">
        <v>2230</v>
      </c>
      <c r="M247" s="69" t="n">
        <v>16</v>
      </c>
      <c r="N247" s="69" t="n">
        <v>28</v>
      </c>
      <c r="O247" s="69" t="n">
        <v>15</v>
      </c>
      <c r="P247" s="69" t="n">
        <v>29</v>
      </c>
      <c r="Q247" s="67" t="s">
        <v>2231</v>
      </c>
      <c r="R247" s="67" t="s">
        <v>2232</v>
      </c>
      <c r="S247" s="67" t="s">
        <v>2233</v>
      </c>
      <c r="T247" s="73" t="s">
        <v>2234</v>
      </c>
      <c r="U247" s="67" t="s">
        <v>2235</v>
      </c>
      <c r="V247" s="67" t="s">
        <v>2236</v>
      </c>
      <c r="W247" s="69" t="n">
        <v>16</v>
      </c>
      <c r="X247" s="69" t="n">
        <v>16</v>
      </c>
      <c r="Y247" s="69" t="n">
        <v>15</v>
      </c>
      <c r="Z247" s="69" t="n">
        <v>31</v>
      </c>
      <c r="AA247" s="69" t="n">
        <v>25</v>
      </c>
      <c r="AB247" s="69" t="n">
        <v>25</v>
      </c>
      <c r="AC247" s="69" t="n">
        <v>14</v>
      </c>
      <c r="AD247" s="69" t="n">
        <v>18</v>
      </c>
      <c r="AE247" s="69" t="n">
        <v>22</v>
      </c>
      <c r="AF247" s="66" t="s">
        <v>2237</v>
      </c>
      <c r="AG247" s="67" t="s">
        <v>2238</v>
      </c>
      <c r="AH247" s="93" t="s">
        <v>2239</v>
      </c>
      <c r="AI247" s="79" t="s">
        <v>2225</v>
      </c>
    </row>
    <row r="248" s="75" customFormat="true" ht="11.25" hidden="false" customHeight="false" outlineLevel="0" collapsed="false">
      <c r="A248" s="65" t="s">
        <v>2240</v>
      </c>
      <c r="B248" s="66" t="s">
        <v>2241</v>
      </c>
      <c r="C248" s="67" t="s">
        <v>160</v>
      </c>
      <c r="D248" s="68" t="s">
        <v>2127</v>
      </c>
      <c r="E248" s="69" t="n">
        <v>1</v>
      </c>
      <c r="F248" s="70" t="s">
        <v>99</v>
      </c>
      <c r="G248" s="69" t="s">
        <v>773</v>
      </c>
      <c r="H248" s="69" t="n">
        <v>9</v>
      </c>
      <c r="I248" s="69" t="n">
        <v>0</v>
      </c>
      <c r="J248" s="76" t="s">
        <v>126</v>
      </c>
      <c r="K248" s="69" t="n">
        <v>14</v>
      </c>
      <c r="L248" s="72" t="s">
        <v>162</v>
      </c>
      <c r="M248" s="69" t="n">
        <v>10</v>
      </c>
      <c r="N248" s="69" t="n">
        <v>14</v>
      </c>
      <c r="O248" s="69" t="n">
        <v>2</v>
      </c>
      <c r="P248" s="69" t="n">
        <v>2</v>
      </c>
      <c r="Q248" s="67" t="s">
        <v>2242</v>
      </c>
      <c r="R248" s="67" t="s">
        <v>2243</v>
      </c>
      <c r="S248" s="67" t="s">
        <v>2244</v>
      </c>
      <c r="T248" s="73" t="s">
        <v>158</v>
      </c>
      <c r="U248" s="72" t="s">
        <v>262</v>
      </c>
      <c r="V248" s="67" t="s">
        <v>2245</v>
      </c>
      <c r="W248" s="69" t="n">
        <v>3</v>
      </c>
      <c r="X248" s="69" t="n">
        <v>3</v>
      </c>
      <c r="Y248" s="69" t="n">
        <v>3</v>
      </c>
      <c r="Z248" s="69" t="n">
        <v>10</v>
      </c>
      <c r="AA248" s="69" t="n">
        <v>10</v>
      </c>
      <c r="AB248" s="69" t="n">
        <v>10</v>
      </c>
      <c r="AC248" s="69" t="s">
        <v>79</v>
      </c>
      <c r="AD248" s="69" t="n">
        <v>11</v>
      </c>
      <c r="AE248" s="69" t="n">
        <v>5</v>
      </c>
      <c r="AF248" s="66" t="s">
        <v>79</v>
      </c>
      <c r="AG248" s="66" t="s">
        <v>79</v>
      </c>
      <c r="AH248" s="66" t="s">
        <v>79</v>
      </c>
      <c r="AI248" s="79" t="s">
        <v>2246</v>
      </c>
    </row>
    <row r="249" s="75" customFormat="true" ht="11.25" hidden="false" customHeight="false" outlineLevel="0" collapsed="false">
      <c r="A249" s="65" t="s">
        <v>2247</v>
      </c>
      <c r="B249" s="66" t="s">
        <v>2248</v>
      </c>
      <c r="C249" s="66" t="s">
        <v>949</v>
      </c>
      <c r="D249" s="68" t="s">
        <v>2123</v>
      </c>
      <c r="E249" s="69"/>
      <c r="F249" s="69"/>
      <c r="G249" s="69"/>
      <c r="H249" s="69"/>
      <c r="I249" s="69"/>
      <c r="J249" s="71"/>
      <c r="K249" s="69"/>
      <c r="L249" s="66"/>
      <c r="M249" s="69"/>
      <c r="N249" s="69"/>
      <c r="O249" s="69"/>
      <c r="P249" s="69"/>
      <c r="Q249" s="66"/>
      <c r="R249" s="66"/>
      <c r="S249" s="66"/>
      <c r="T249" s="66"/>
      <c r="U249" s="66"/>
      <c r="V249" s="66"/>
      <c r="W249" s="69"/>
      <c r="X249" s="69"/>
      <c r="Y249" s="69"/>
      <c r="Z249" s="69"/>
      <c r="AA249" s="69"/>
      <c r="AB249" s="69"/>
      <c r="AC249" s="69"/>
      <c r="AD249" s="69"/>
      <c r="AE249" s="69"/>
      <c r="AF249" s="66"/>
      <c r="AG249" s="66"/>
      <c r="AH249" s="66" t="s">
        <v>79</v>
      </c>
      <c r="AI249" s="79" t="s">
        <v>2249</v>
      </c>
    </row>
    <row r="250" s="75" customFormat="true" ht="11.25" hidden="false" customHeight="false" outlineLevel="0" collapsed="false">
      <c r="A250" s="77" t="s">
        <v>2250</v>
      </c>
      <c r="B250" s="66" t="s">
        <v>2251</v>
      </c>
      <c r="C250" s="94" t="s">
        <v>83</v>
      </c>
      <c r="D250" s="68" t="s">
        <v>2252</v>
      </c>
      <c r="E250" s="69" t="n">
        <v>9</v>
      </c>
      <c r="F250" s="70" t="s">
        <v>1007</v>
      </c>
      <c r="G250" s="69" t="s">
        <v>2253</v>
      </c>
      <c r="H250" s="69" t="n">
        <v>115</v>
      </c>
      <c r="I250" s="69" t="n">
        <v>2</v>
      </c>
      <c r="J250" s="76" t="s">
        <v>2254</v>
      </c>
      <c r="K250" s="69" t="n">
        <v>22</v>
      </c>
      <c r="L250" s="72" t="s">
        <v>2255</v>
      </c>
      <c r="M250" s="69" t="n">
        <v>11</v>
      </c>
      <c r="N250" s="69" t="n">
        <v>20</v>
      </c>
      <c r="O250" s="69" t="n">
        <v>10</v>
      </c>
      <c r="P250" s="69" t="n">
        <v>20</v>
      </c>
      <c r="Q250" s="72" t="s">
        <v>2052</v>
      </c>
      <c r="R250" s="72" t="s">
        <v>2256</v>
      </c>
      <c r="S250" s="72" t="s">
        <v>2257</v>
      </c>
      <c r="T250" s="73" t="s">
        <v>91</v>
      </c>
      <c r="U250" s="72" t="s">
        <v>2258</v>
      </c>
      <c r="V250" s="72" t="s">
        <v>2259</v>
      </c>
      <c r="W250" s="69" t="n">
        <v>14</v>
      </c>
      <c r="X250" s="69" t="n">
        <v>9</v>
      </c>
      <c r="Y250" s="69" t="n">
        <v>10</v>
      </c>
      <c r="Z250" s="69" t="n">
        <v>23</v>
      </c>
      <c r="AA250" s="69" t="n">
        <v>15</v>
      </c>
      <c r="AB250" s="69" t="n">
        <v>25</v>
      </c>
      <c r="AC250" s="69" t="n">
        <v>14</v>
      </c>
      <c r="AD250" s="69" t="n">
        <v>16</v>
      </c>
      <c r="AE250" s="69" t="n">
        <v>16</v>
      </c>
      <c r="AF250" s="73" t="s">
        <v>2260</v>
      </c>
      <c r="AG250" s="72" t="s">
        <v>2261</v>
      </c>
      <c r="AH250" s="67" t="s">
        <v>2262</v>
      </c>
      <c r="AI250" s="79" t="s">
        <v>2249</v>
      </c>
    </row>
    <row r="251" s="75" customFormat="true" ht="11.25" hidden="false" customHeight="false" outlineLevel="0" collapsed="false">
      <c r="A251" s="65" t="s">
        <v>2263</v>
      </c>
      <c r="B251" s="66" t="s">
        <v>2264</v>
      </c>
      <c r="C251" s="67" t="s">
        <v>141</v>
      </c>
      <c r="D251" s="68" t="s">
        <v>2265</v>
      </c>
      <c r="E251" s="69" t="n">
        <v>2</v>
      </c>
      <c r="F251" s="70" t="s">
        <v>1007</v>
      </c>
      <c r="G251" s="69" t="s">
        <v>1575</v>
      </c>
      <c r="H251" s="69" t="n">
        <v>13</v>
      </c>
      <c r="I251" s="69" t="n">
        <v>7</v>
      </c>
      <c r="J251" s="76" t="s">
        <v>2140</v>
      </c>
      <c r="K251" s="69" t="n">
        <v>18</v>
      </c>
      <c r="L251" s="72" t="s">
        <v>2266</v>
      </c>
      <c r="M251" s="69" t="n">
        <v>15</v>
      </c>
      <c r="N251" s="69" t="n">
        <v>15</v>
      </c>
      <c r="O251" s="69" t="n">
        <v>3</v>
      </c>
      <c r="P251" s="69" t="n">
        <v>-6</v>
      </c>
      <c r="Q251" s="72" t="s">
        <v>1645</v>
      </c>
      <c r="R251" s="72" t="s">
        <v>1930</v>
      </c>
      <c r="S251" s="72" t="s">
        <v>2267</v>
      </c>
      <c r="T251" s="66" t="s">
        <v>149</v>
      </c>
      <c r="U251" s="67" t="s">
        <v>2268</v>
      </c>
      <c r="V251" s="67" t="s">
        <v>2269</v>
      </c>
      <c r="W251" s="69" t="n">
        <v>3</v>
      </c>
      <c r="X251" s="69" t="n">
        <v>6</v>
      </c>
      <c r="Y251" s="69" t="n">
        <v>4</v>
      </c>
      <c r="Z251" s="69" t="n">
        <v>8</v>
      </c>
      <c r="AA251" s="69" t="n">
        <v>17</v>
      </c>
      <c r="AB251" s="69" t="n">
        <v>10</v>
      </c>
      <c r="AC251" s="69" t="n">
        <v>10</v>
      </c>
      <c r="AD251" s="69" t="n">
        <v>12</v>
      </c>
      <c r="AE251" s="69" t="n">
        <v>10</v>
      </c>
      <c r="AF251" s="66" t="s">
        <v>2270</v>
      </c>
      <c r="AG251" s="67" t="s">
        <v>2271</v>
      </c>
      <c r="AH251" s="67" t="s">
        <v>2272</v>
      </c>
      <c r="AI251" s="79" t="s">
        <v>2273</v>
      </c>
    </row>
    <row r="252" s="75" customFormat="true" ht="11.25" hidden="false" customHeight="false" outlineLevel="0" collapsed="false">
      <c r="A252" s="65" t="s">
        <v>2274</v>
      </c>
      <c r="B252" s="66" t="s">
        <v>2275</v>
      </c>
      <c r="C252" s="94" t="s">
        <v>65</v>
      </c>
      <c r="D252" s="68" t="s">
        <v>2252</v>
      </c>
      <c r="E252" s="69" t="n">
        <v>13</v>
      </c>
      <c r="F252" s="70" t="s">
        <v>1007</v>
      </c>
      <c r="G252" s="69" t="s">
        <v>2276</v>
      </c>
      <c r="H252" s="69" t="n">
        <v>174</v>
      </c>
      <c r="I252" s="69" t="n">
        <v>0</v>
      </c>
      <c r="J252" s="71" t="s">
        <v>271</v>
      </c>
      <c r="K252" s="69" t="n">
        <v>27</v>
      </c>
      <c r="L252" s="72" t="s">
        <v>2277</v>
      </c>
      <c r="M252" s="69" t="n">
        <v>8</v>
      </c>
      <c r="N252" s="69" t="n">
        <v>27</v>
      </c>
      <c r="O252" s="69" t="n">
        <v>12</v>
      </c>
      <c r="P252" s="69" t="n">
        <v>30</v>
      </c>
      <c r="Q252" s="72" t="s">
        <v>2278</v>
      </c>
      <c r="R252" s="72" t="s">
        <v>2279</v>
      </c>
      <c r="S252" s="72" t="s">
        <v>2280</v>
      </c>
      <c r="T252" s="73" t="s">
        <v>203</v>
      </c>
      <c r="U252" s="72" t="s">
        <v>2281</v>
      </c>
      <c r="V252" s="67" t="s">
        <v>2282</v>
      </c>
      <c r="W252" s="69" t="n">
        <v>18</v>
      </c>
      <c r="X252" s="69" t="n">
        <v>8</v>
      </c>
      <c r="Y252" s="69" t="n">
        <v>11</v>
      </c>
      <c r="Z252" s="69" t="n">
        <v>31</v>
      </c>
      <c r="AA252" s="69" t="n">
        <v>10</v>
      </c>
      <c r="AB252" s="69" t="n">
        <v>31</v>
      </c>
      <c r="AC252" s="69" t="n">
        <v>16</v>
      </c>
      <c r="AD252" s="69" t="n">
        <v>16</v>
      </c>
      <c r="AE252" s="69" t="n">
        <v>20</v>
      </c>
      <c r="AF252" s="66" t="s">
        <v>2283</v>
      </c>
      <c r="AG252" s="67" t="s">
        <v>2284</v>
      </c>
      <c r="AH252" s="67" t="s">
        <v>2285</v>
      </c>
      <c r="AI252" s="79" t="s">
        <v>2273</v>
      </c>
    </row>
    <row r="253" s="75" customFormat="true" ht="11.25" hidden="false" customHeight="false" outlineLevel="0" collapsed="false">
      <c r="A253" s="77" t="s">
        <v>2286</v>
      </c>
      <c r="B253" s="66" t="s">
        <v>2287</v>
      </c>
      <c r="C253" s="94" t="s">
        <v>160</v>
      </c>
      <c r="D253" s="68" t="s">
        <v>2252</v>
      </c>
      <c r="E253" s="69" t="n">
        <v>7</v>
      </c>
      <c r="F253" s="70" t="s">
        <v>1007</v>
      </c>
      <c r="G253" s="69" t="s">
        <v>270</v>
      </c>
      <c r="H253" s="69" t="n">
        <v>33</v>
      </c>
      <c r="I253" s="69" t="n">
        <v>1</v>
      </c>
      <c r="J253" s="76" t="s">
        <v>2288</v>
      </c>
      <c r="K253" s="69" t="n">
        <v>20</v>
      </c>
      <c r="L253" s="72" t="s">
        <v>2289</v>
      </c>
      <c r="M253" s="69" t="n">
        <v>11</v>
      </c>
      <c r="N253" s="69" t="n">
        <v>19</v>
      </c>
      <c r="O253" s="69" t="n">
        <v>6</v>
      </c>
      <c r="P253" s="69" t="n">
        <v>7</v>
      </c>
      <c r="Q253" s="72" t="s">
        <v>1429</v>
      </c>
      <c r="R253" s="72" t="s">
        <v>2290</v>
      </c>
      <c r="S253" s="72" t="s">
        <v>2291</v>
      </c>
      <c r="T253" s="73" t="s">
        <v>158</v>
      </c>
      <c r="U253" s="72" t="s">
        <v>2292</v>
      </c>
      <c r="V253" s="72" t="s">
        <v>2293</v>
      </c>
      <c r="W253" s="69" t="n">
        <v>6</v>
      </c>
      <c r="X253" s="69" t="n">
        <v>6</v>
      </c>
      <c r="Y253" s="69" t="n">
        <v>7</v>
      </c>
      <c r="Z253" s="69" t="n">
        <v>13</v>
      </c>
      <c r="AA253" s="69" t="n">
        <v>13</v>
      </c>
      <c r="AB253" s="69" t="n">
        <v>13</v>
      </c>
      <c r="AC253" s="69" t="n">
        <v>16</v>
      </c>
      <c r="AD253" s="69" t="n">
        <v>14</v>
      </c>
      <c r="AE253" s="69" t="n">
        <v>26</v>
      </c>
      <c r="AF253" s="73" t="s">
        <v>2294</v>
      </c>
      <c r="AG253" s="72" t="s">
        <v>2295</v>
      </c>
      <c r="AH253" s="67" t="s">
        <v>2296</v>
      </c>
      <c r="AI253" s="79" t="s">
        <v>2297</v>
      </c>
    </row>
    <row r="254" s="75" customFormat="true" ht="11.25" hidden="false" customHeight="false" outlineLevel="0" collapsed="false">
      <c r="A254" s="65" t="s">
        <v>2298</v>
      </c>
      <c r="B254" s="66" t="s">
        <v>2299</v>
      </c>
      <c r="C254" s="94" t="s">
        <v>153</v>
      </c>
      <c r="D254" s="68" t="s">
        <v>2252</v>
      </c>
      <c r="E254" s="69" t="n">
        <v>2</v>
      </c>
      <c r="F254" s="70" t="s">
        <v>1007</v>
      </c>
      <c r="G254" s="69" t="s">
        <v>2300</v>
      </c>
      <c r="H254" s="69" t="n">
        <v>13</v>
      </c>
      <c r="I254" s="69" t="n">
        <v>0</v>
      </c>
      <c r="J254" s="71" t="s">
        <v>126</v>
      </c>
      <c r="K254" s="69" t="n">
        <v>16</v>
      </c>
      <c r="L254" s="72" t="s">
        <v>1245</v>
      </c>
      <c r="M254" s="69" t="n">
        <v>11</v>
      </c>
      <c r="N254" s="69" t="n">
        <v>16</v>
      </c>
      <c r="O254" s="69" t="n">
        <v>2</v>
      </c>
      <c r="P254" s="69" t="n">
        <v>-1</v>
      </c>
      <c r="Q254" s="72" t="s">
        <v>1961</v>
      </c>
      <c r="R254" s="72" t="s">
        <v>2301</v>
      </c>
      <c r="S254" s="72" t="s">
        <v>2302</v>
      </c>
      <c r="T254" s="73" t="s">
        <v>158</v>
      </c>
      <c r="U254" s="72" t="s">
        <v>2303</v>
      </c>
      <c r="V254" s="67" t="s">
        <v>2304</v>
      </c>
      <c r="W254" s="69" t="n">
        <v>5</v>
      </c>
      <c r="X254" s="69" t="n">
        <v>3</v>
      </c>
      <c r="Y254" s="69" t="n">
        <v>3</v>
      </c>
      <c r="Z254" s="69" t="n">
        <v>12</v>
      </c>
      <c r="AA254" s="69" t="n">
        <v>10</v>
      </c>
      <c r="AB254" s="69" t="n">
        <v>14</v>
      </c>
      <c r="AC254" s="69" t="n">
        <v>5</v>
      </c>
      <c r="AD254" s="69" t="n">
        <v>11</v>
      </c>
      <c r="AE254" s="69" t="n">
        <v>11</v>
      </c>
      <c r="AF254" s="66" t="s">
        <v>2305</v>
      </c>
      <c r="AG254" s="67" t="s">
        <v>1015</v>
      </c>
      <c r="AH254" s="67" t="s">
        <v>2306</v>
      </c>
      <c r="AI254" s="79" t="s">
        <v>2307</v>
      </c>
    </row>
    <row r="255" s="75" customFormat="true" ht="11.25" hidden="false" customHeight="false" outlineLevel="0" collapsed="false">
      <c r="A255" s="65" t="s">
        <v>2308</v>
      </c>
      <c r="B255" s="66" t="s">
        <v>2309</v>
      </c>
      <c r="C255" s="94" t="s">
        <v>65</v>
      </c>
      <c r="D255" s="68" t="s">
        <v>2252</v>
      </c>
      <c r="E255" s="69" t="n">
        <v>14</v>
      </c>
      <c r="F255" s="70" t="s">
        <v>1007</v>
      </c>
      <c r="G255" s="69" t="s">
        <v>2310</v>
      </c>
      <c r="H255" s="69" t="n">
        <v>175</v>
      </c>
      <c r="I255" s="69" t="n">
        <v>1</v>
      </c>
      <c r="J255" s="76" t="s">
        <v>2311</v>
      </c>
      <c r="K255" s="69" t="n">
        <v>27</v>
      </c>
      <c r="L255" s="72" t="s">
        <v>2312</v>
      </c>
      <c r="M255" s="69" t="n">
        <v>9</v>
      </c>
      <c r="N255" s="69" t="n">
        <v>26</v>
      </c>
      <c r="O255" s="69" t="n">
        <v>14</v>
      </c>
      <c r="P255" s="69" t="n">
        <v>29</v>
      </c>
      <c r="Q255" s="72" t="s">
        <v>2313</v>
      </c>
      <c r="R255" s="72" t="s">
        <v>2314</v>
      </c>
      <c r="S255" s="72" t="s">
        <v>2315</v>
      </c>
      <c r="T255" s="73" t="s">
        <v>203</v>
      </c>
      <c r="U255" s="72" t="s">
        <v>2316</v>
      </c>
      <c r="V255" s="67" t="s">
        <v>2317</v>
      </c>
      <c r="W255" s="69" t="n">
        <v>17</v>
      </c>
      <c r="X255" s="69" t="n">
        <v>10</v>
      </c>
      <c r="Y255" s="69" t="n">
        <v>15</v>
      </c>
      <c r="Z255" s="69" t="n">
        <v>25</v>
      </c>
      <c r="AA255" s="69" t="n">
        <v>13</v>
      </c>
      <c r="AB255" s="69" t="n">
        <v>27</v>
      </c>
      <c r="AC255" s="69" t="n">
        <v>22</v>
      </c>
      <c r="AD255" s="69" t="n">
        <v>22</v>
      </c>
      <c r="AE255" s="69" t="n">
        <v>20</v>
      </c>
      <c r="AF255" s="66" t="s">
        <v>2318</v>
      </c>
      <c r="AG255" s="67" t="s">
        <v>2319</v>
      </c>
      <c r="AH255" s="67" t="s">
        <v>2320</v>
      </c>
      <c r="AI255" s="79" t="s">
        <v>2307</v>
      </c>
    </row>
    <row r="256" s="75" customFormat="true" ht="11.25" hidden="false" customHeight="false" outlineLevel="0" collapsed="false">
      <c r="A256" s="65" t="s">
        <v>2321</v>
      </c>
      <c r="B256" s="73" t="s">
        <v>2322</v>
      </c>
      <c r="C256" s="94" t="s">
        <v>160</v>
      </c>
      <c r="D256" s="68" t="s">
        <v>2252</v>
      </c>
      <c r="E256" s="69" t="n">
        <v>6</v>
      </c>
      <c r="F256" s="70" t="s">
        <v>1007</v>
      </c>
      <c r="G256" s="69" t="s">
        <v>955</v>
      </c>
      <c r="H256" s="69" t="n">
        <v>66</v>
      </c>
      <c r="I256" s="69" t="n">
        <v>1</v>
      </c>
      <c r="J256" s="76" t="s">
        <v>86</v>
      </c>
      <c r="K256" s="69" t="n">
        <v>19</v>
      </c>
      <c r="L256" s="72" t="s">
        <v>741</v>
      </c>
      <c r="M256" s="69" t="n">
        <v>11</v>
      </c>
      <c r="N256" s="69" t="n">
        <v>18</v>
      </c>
      <c r="O256" s="69" t="n">
        <v>7</v>
      </c>
      <c r="P256" s="69" t="n">
        <v>12</v>
      </c>
      <c r="Q256" s="72" t="s">
        <v>998</v>
      </c>
      <c r="R256" s="72" t="s">
        <v>2323</v>
      </c>
      <c r="S256" s="72" t="s">
        <v>2324</v>
      </c>
      <c r="T256" s="73" t="s">
        <v>158</v>
      </c>
      <c r="U256" s="72" t="s">
        <v>2325</v>
      </c>
      <c r="V256" s="67" t="s">
        <v>2326</v>
      </c>
      <c r="W256" s="69" t="n">
        <v>10</v>
      </c>
      <c r="X256" s="69" t="n">
        <v>6</v>
      </c>
      <c r="Y256" s="69" t="n">
        <v>6</v>
      </c>
      <c r="Z256" s="69" t="n">
        <v>21</v>
      </c>
      <c r="AA256" s="69" t="n">
        <v>12</v>
      </c>
      <c r="AB256" s="69" t="n">
        <v>20</v>
      </c>
      <c r="AC256" s="69" t="n">
        <v>14</v>
      </c>
      <c r="AD256" s="69" t="n">
        <v>13</v>
      </c>
      <c r="AE256" s="69" t="n">
        <v>16</v>
      </c>
      <c r="AF256" s="66" t="s">
        <v>2327</v>
      </c>
      <c r="AG256" s="67" t="s">
        <v>2328</v>
      </c>
      <c r="AH256" s="66" t="s">
        <v>79</v>
      </c>
      <c r="AI256" s="79" t="s">
        <v>2329</v>
      </c>
    </row>
    <row r="257" s="75" customFormat="true" ht="11.25" hidden="false" customHeight="false" outlineLevel="0" collapsed="false">
      <c r="A257" s="65" t="s">
        <v>2330</v>
      </c>
      <c r="B257" s="66" t="s">
        <v>2331</v>
      </c>
      <c r="C257" s="94" t="s">
        <v>83</v>
      </c>
      <c r="D257" s="68" t="s">
        <v>2252</v>
      </c>
      <c r="E257" s="69" t="n">
        <v>20</v>
      </c>
      <c r="F257" s="70" t="s">
        <v>1007</v>
      </c>
      <c r="G257" s="69" t="s">
        <v>2332</v>
      </c>
      <c r="H257" s="69" t="n">
        <v>290</v>
      </c>
      <c r="I257" s="69" t="n">
        <v>11</v>
      </c>
      <c r="J257" s="71" t="s">
        <v>298</v>
      </c>
      <c r="K257" s="69" t="n">
        <v>35</v>
      </c>
      <c r="L257" s="72" t="s">
        <v>2230</v>
      </c>
      <c r="M257" s="69" t="n">
        <v>16</v>
      </c>
      <c r="N257" s="69" t="n">
        <v>28</v>
      </c>
      <c r="O257" s="69" t="n">
        <v>20</v>
      </c>
      <c r="P257" s="69" t="n">
        <v>36</v>
      </c>
      <c r="Q257" s="66" t="s">
        <v>2333</v>
      </c>
      <c r="R257" s="66" t="s">
        <v>2334</v>
      </c>
      <c r="S257" s="66" t="s">
        <v>2335</v>
      </c>
      <c r="T257" s="73" t="s">
        <v>91</v>
      </c>
      <c r="U257" s="67" t="s">
        <v>2336</v>
      </c>
      <c r="V257" s="67" t="s">
        <v>2337</v>
      </c>
      <c r="W257" s="69" t="n">
        <v>22</v>
      </c>
      <c r="X257" s="69" t="n">
        <v>19</v>
      </c>
      <c r="Y257" s="69" t="n">
        <v>19</v>
      </c>
      <c r="Z257" s="69" t="n">
        <v>35</v>
      </c>
      <c r="AA257" s="69" t="n">
        <v>25</v>
      </c>
      <c r="AB257" s="69" t="n">
        <v>31</v>
      </c>
      <c r="AC257" s="69" t="n">
        <v>24</v>
      </c>
      <c r="AD257" s="69" t="n">
        <v>24</v>
      </c>
      <c r="AE257" s="69" t="n">
        <v>26</v>
      </c>
      <c r="AF257" s="66" t="s">
        <v>2338</v>
      </c>
      <c r="AG257" s="67" t="s">
        <v>2339</v>
      </c>
      <c r="AH257" s="67" t="s">
        <v>2340</v>
      </c>
      <c r="AI257" s="79" t="s">
        <v>2329</v>
      </c>
    </row>
    <row r="258" s="75" customFormat="true" ht="11.25" hidden="false" customHeight="false" outlineLevel="0" collapsed="false">
      <c r="A258" s="65" t="s">
        <v>2341</v>
      </c>
      <c r="B258" s="73" t="s">
        <v>2342</v>
      </c>
      <c r="C258" s="94" t="s">
        <v>83</v>
      </c>
      <c r="D258" s="68" t="s">
        <v>2252</v>
      </c>
      <c r="E258" s="69" t="n">
        <v>11</v>
      </c>
      <c r="F258" s="70" t="s">
        <v>1007</v>
      </c>
      <c r="G258" s="69" t="s">
        <v>2343</v>
      </c>
      <c r="H258" s="69" t="n">
        <v>138</v>
      </c>
      <c r="I258" s="69" t="n">
        <v>0</v>
      </c>
      <c r="J258" s="76" t="s">
        <v>86</v>
      </c>
      <c r="K258" s="69" t="n">
        <v>23</v>
      </c>
      <c r="L258" s="72" t="s">
        <v>2344</v>
      </c>
      <c r="M258" s="69" t="n">
        <v>9</v>
      </c>
      <c r="N258" s="69" t="n">
        <v>23</v>
      </c>
      <c r="O258" s="69" t="n">
        <v>10</v>
      </c>
      <c r="P258" s="69" t="n">
        <v>19</v>
      </c>
      <c r="Q258" s="72" t="s">
        <v>2345</v>
      </c>
      <c r="R258" s="72" t="s">
        <v>2346</v>
      </c>
      <c r="S258" s="72" t="s">
        <v>2347</v>
      </c>
      <c r="T258" s="73" t="s">
        <v>91</v>
      </c>
      <c r="U258" s="72" t="s">
        <v>2348</v>
      </c>
      <c r="V258" s="67" t="s">
        <v>2349</v>
      </c>
      <c r="W258" s="69" t="n">
        <v>16</v>
      </c>
      <c r="X258" s="69" t="n">
        <v>7</v>
      </c>
      <c r="Y258" s="69" t="n">
        <v>9</v>
      </c>
      <c r="Z258" s="69" t="n">
        <v>21</v>
      </c>
      <c r="AA258" s="69" t="n">
        <v>10</v>
      </c>
      <c r="AB258" s="69" t="n">
        <v>29</v>
      </c>
      <c r="AC258" s="69" t="n">
        <v>14</v>
      </c>
      <c r="AD258" s="69" t="n">
        <v>14</v>
      </c>
      <c r="AE258" s="69" t="n">
        <v>18</v>
      </c>
      <c r="AF258" s="66" t="s">
        <v>2350</v>
      </c>
      <c r="AG258" s="67" t="s">
        <v>2351</v>
      </c>
      <c r="AH258" s="67" t="s">
        <v>2352</v>
      </c>
      <c r="AI258" s="79" t="s">
        <v>2353</v>
      </c>
    </row>
    <row r="259" s="75" customFormat="true" ht="11.25" hidden="false" customHeight="false" outlineLevel="0" collapsed="false">
      <c r="A259" s="65" t="s">
        <v>2354</v>
      </c>
      <c r="B259" s="66" t="s">
        <v>2355</v>
      </c>
      <c r="C259" s="94" t="s">
        <v>65</v>
      </c>
      <c r="D259" s="68" t="s">
        <v>2265</v>
      </c>
      <c r="E259" s="69" t="n">
        <v>10</v>
      </c>
      <c r="F259" s="70" t="s">
        <v>1007</v>
      </c>
      <c r="G259" s="69" t="s">
        <v>2356</v>
      </c>
      <c r="H259" s="69" t="n">
        <v>150</v>
      </c>
      <c r="I259" s="69" t="n">
        <v>5</v>
      </c>
      <c r="J259" s="76" t="s">
        <v>1999</v>
      </c>
      <c r="K259" s="69" t="n">
        <v>22</v>
      </c>
      <c r="L259" s="72" t="s">
        <v>2357</v>
      </c>
      <c r="M259" s="69" t="n">
        <v>9</v>
      </c>
      <c r="N259" s="69" t="n">
        <v>21</v>
      </c>
      <c r="O259" s="69" t="n">
        <v>12</v>
      </c>
      <c r="P259" s="69" t="n">
        <v>29</v>
      </c>
      <c r="Q259" s="72" t="s">
        <v>2358</v>
      </c>
      <c r="R259" s="72" t="s">
        <v>2359</v>
      </c>
      <c r="S259" s="72" t="s">
        <v>2360</v>
      </c>
      <c r="T259" s="73" t="s">
        <v>74</v>
      </c>
      <c r="U259" s="67" t="s">
        <v>2361</v>
      </c>
      <c r="V259" s="67" t="s">
        <v>2362</v>
      </c>
      <c r="W259" s="69" t="n">
        <v>16</v>
      </c>
      <c r="X259" s="69" t="n">
        <v>9</v>
      </c>
      <c r="Y259" s="69" t="n">
        <v>9</v>
      </c>
      <c r="Z259" s="69" t="n">
        <v>28</v>
      </c>
      <c r="AA259" s="69" t="n">
        <v>12</v>
      </c>
      <c r="AB259" s="69" t="n">
        <v>26</v>
      </c>
      <c r="AC259" s="69" t="n">
        <v>11</v>
      </c>
      <c r="AD259" s="69" t="n">
        <v>13</v>
      </c>
      <c r="AE259" s="69" t="n">
        <v>13</v>
      </c>
      <c r="AF259" s="66" t="s">
        <v>2363</v>
      </c>
      <c r="AG259" s="67" t="s">
        <v>2364</v>
      </c>
      <c r="AH259" s="66" t="s">
        <v>79</v>
      </c>
      <c r="AI259" s="79" t="s">
        <v>2365</v>
      </c>
    </row>
    <row r="260" s="75" customFormat="true" ht="11.25" hidden="false" customHeight="false" outlineLevel="0" collapsed="false">
      <c r="A260" s="65" t="s">
        <v>2366</v>
      </c>
      <c r="B260" s="66" t="s">
        <v>2367</v>
      </c>
      <c r="C260" s="94" t="s">
        <v>83</v>
      </c>
      <c r="D260" s="68" t="s">
        <v>2252</v>
      </c>
      <c r="E260" s="69" t="n">
        <v>17</v>
      </c>
      <c r="F260" s="70" t="s">
        <v>1007</v>
      </c>
      <c r="G260" s="69" t="s">
        <v>2368</v>
      </c>
      <c r="H260" s="69" t="n">
        <v>216</v>
      </c>
      <c r="I260" s="69" t="n">
        <v>4</v>
      </c>
      <c r="J260" s="71" t="s">
        <v>271</v>
      </c>
      <c r="K260" s="69" t="n">
        <v>29</v>
      </c>
      <c r="L260" s="72" t="s">
        <v>2369</v>
      </c>
      <c r="M260" s="69" t="n">
        <v>13</v>
      </c>
      <c r="N260" s="69" t="n">
        <v>25</v>
      </c>
      <c r="O260" s="69" t="n">
        <v>16</v>
      </c>
      <c r="P260" s="69" t="n">
        <v>29</v>
      </c>
      <c r="Q260" s="67" t="s">
        <v>2370</v>
      </c>
      <c r="R260" s="67" t="s">
        <v>2371</v>
      </c>
      <c r="S260" s="67" t="s">
        <v>2372</v>
      </c>
      <c r="T260" s="73" t="s">
        <v>91</v>
      </c>
      <c r="U260" s="72" t="s">
        <v>2373</v>
      </c>
      <c r="V260" s="67" t="s">
        <v>2374</v>
      </c>
      <c r="W260" s="69" t="n">
        <v>19</v>
      </c>
      <c r="X260" s="69" t="n">
        <v>14</v>
      </c>
      <c r="Y260" s="69" t="n">
        <v>14</v>
      </c>
      <c r="Z260" s="69" t="n">
        <v>29</v>
      </c>
      <c r="AA260" s="69" t="n">
        <v>19</v>
      </c>
      <c r="AB260" s="69" t="n">
        <v>29</v>
      </c>
      <c r="AC260" s="69" t="n">
        <v>18</v>
      </c>
      <c r="AD260" s="69" t="n">
        <v>18</v>
      </c>
      <c r="AE260" s="69" t="n">
        <v>24</v>
      </c>
      <c r="AF260" s="66" t="s">
        <v>2375</v>
      </c>
      <c r="AG260" s="67" t="s">
        <v>2376</v>
      </c>
      <c r="AH260" s="67" t="s">
        <v>2377</v>
      </c>
      <c r="AI260" s="79" t="s">
        <v>2365</v>
      </c>
    </row>
    <row r="261" s="75" customFormat="true" ht="11.25" hidden="false" customHeight="false" outlineLevel="0" collapsed="false">
      <c r="A261" s="65" t="s">
        <v>2378</v>
      </c>
      <c r="B261" s="66" t="s">
        <v>2379</v>
      </c>
      <c r="C261" s="94" t="s">
        <v>65</v>
      </c>
      <c r="D261" s="68" t="s">
        <v>2380</v>
      </c>
      <c r="E261" s="69" t="n">
        <v>11</v>
      </c>
      <c r="F261" s="70" t="s">
        <v>1007</v>
      </c>
      <c r="G261" s="69" t="s">
        <v>2381</v>
      </c>
      <c r="H261" s="69" t="n">
        <v>135</v>
      </c>
      <c r="I261" s="69" t="n">
        <v>3</v>
      </c>
      <c r="J261" s="71" t="s">
        <v>101</v>
      </c>
      <c r="K261" s="69" t="n">
        <v>21</v>
      </c>
      <c r="L261" s="72" t="s">
        <v>2382</v>
      </c>
      <c r="M261" s="69" t="n">
        <v>11</v>
      </c>
      <c r="N261" s="69" t="n">
        <v>18</v>
      </c>
      <c r="O261" s="69" t="n">
        <v>7</v>
      </c>
      <c r="P261" s="69" t="n">
        <v>25</v>
      </c>
      <c r="Q261" s="72" t="s">
        <v>2383</v>
      </c>
      <c r="R261" s="72" t="s">
        <v>2384</v>
      </c>
      <c r="S261" s="72" t="s">
        <v>2385</v>
      </c>
      <c r="T261" s="73" t="s">
        <v>74</v>
      </c>
      <c r="U261" s="67" t="s">
        <v>2386</v>
      </c>
      <c r="V261" s="67" t="s">
        <v>2387</v>
      </c>
      <c r="W261" s="69" t="n">
        <v>3</v>
      </c>
      <c r="X261" s="69" t="n">
        <v>6</v>
      </c>
      <c r="Y261" s="69" t="n">
        <v>3</v>
      </c>
      <c r="Z261" s="69" t="n">
        <v>31</v>
      </c>
      <c r="AA261" s="69" t="n">
        <v>17</v>
      </c>
      <c r="AB261" s="69" t="s">
        <v>79</v>
      </c>
      <c r="AC261" s="69" t="s">
        <v>79</v>
      </c>
      <c r="AD261" s="69" t="n">
        <v>11</v>
      </c>
      <c r="AE261" s="69" t="n">
        <v>1</v>
      </c>
      <c r="AF261" s="66" t="s">
        <v>79</v>
      </c>
      <c r="AG261" s="66" t="s">
        <v>79</v>
      </c>
      <c r="AH261" s="66" t="s">
        <v>79</v>
      </c>
      <c r="AI261" s="79" t="s">
        <v>2388</v>
      </c>
    </row>
    <row r="262" s="75" customFormat="true" ht="11.25" hidden="false" customHeight="false" outlineLevel="0" collapsed="false">
      <c r="A262" s="65" t="s">
        <v>2389</v>
      </c>
      <c r="B262" s="66" t="s">
        <v>2390</v>
      </c>
      <c r="C262" s="67" t="s">
        <v>83</v>
      </c>
      <c r="D262" s="68" t="s">
        <v>123</v>
      </c>
      <c r="E262" s="69" t="n">
        <v>8</v>
      </c>
      <c r="F262" s="70" t="s">
        <v>509</v>
      </c>
      <c r="G262" s="69" t="s">
        <v>784</v>
      </c>
      <c r="H262" s="69" t="n">
        <v>60</v>
      </c>
      <c r="I262" s="69" t="n">
        <v>5</v>
      </c>
      <c r="J262" s="71" t="s">
        <v>86</v>
      </c>
      <c r="K262" s="69" t="n">
        <v>18</v>
      </c>
      <c r="L262" s="72" t="s">
        <v>2391</v>
      </c>
      <c r="M262" s="69" t="n">
        <v>10</v>
      </c>
      <c r="N262" s="69" t="n">
        <v>17</v>
      </c>
      <c r="O262" s="69" t="n">
        <v>6</v>
      </c>
      <c r="P262" s="69" t="n">
        <v>14</v>
      </c>
      <c r="Q262" s="72" t="s">
        <v>88</v>
      </c>
      <c r="R262" s="72" t="s">
        <v>2392</v>
      </c>
      <c r="S262" s="72" t="s">
        <v>1728</v>
      </c>
      <c r="T262" s="73" t="s">
        <v>131</v>
      </c>
      <c r="U262" s="67" t="s">
        <v>2393</v>
      </c>
      <c r="V262" s="67" t="s">
        <v>2394</v>
      </c>
      <c r="W262" s="69" t="n">
        <v>5</v>
      </c>
      <c r="X262" s="69" t="n">
        <v>5</v>
      </c>
      <c r="Y262" s="69" t="n">
        <v>10</v>
      </c>
      <c r="Z262" s="69" t="n">
        <v>18</v>
      </c>
      <c r="AA262" s="69" t="n">
        <v>12</v>
      </c>
      <c r="AB262" s="69" t="n">
        <v>16</v>
      </c>
      <c r="AC262" s="69" t="n">
        <v>12</v>
      </c>
      <c r="AD262" s="69" t="n">
        <v>18</v>
      </c>
      <c r="AE262" s="69" t="n">
        <v>12</v>
      </c>
      <c r="AF262" s="66" t="s">
        <v>2395</v>
      </c>
      <c r="AG262" s="67" t="s">
        <v>2396</v>
      </c>
      <c r="AH262" s="66" t="s">
        <v>79</v>
      </c>
      <c r="AI262" s="74" t="s">
        <v>2397</v>
      </c>
    </row>
    <row r="263" s="75" customFormat="true" ht="11.25" hidden="false" customHeight="false" outlineLevel="0" collapsed="false">
      <c r="A263" s="65" t="s">
        <v>2398</v>
      </c>
      <c r="B263" s="66" t="s">
        <v>2399</v>
      </c>
      <c r="C263" s="67" t="s">
        <v>188</v>
      </c>
      <c r="D263" s="68" t="s">
        <v>123</v>
      </c>
      <c r="E263" s="69" t="n">
        <v>9</v>
      </c>
      <c r="F263" s="70" t="s">
        <v>124</v>
      </c>
      <c r="G263" s="69" t="s">
        <v>2400</v>
      </c>
      <c r="H263" s="69" t="n">
        <v>145</v>
      </c>
      <c r="I263" s="69" t="n">
        <v>5</v>
      </c>
      <c r="J263" s="71" t="s">
        <v>1960</v>
      </c>
      <c r="K263" s="69" t="n">
        <v>24</v>
      </c>
      <c r="L263" s="73" t="s">
        <v>2401</v>
      </c>
      <c r="M263" s="69" t="n">
        <v>9</v>
      </c>
      <c r="N263" s="69" t="n">
        <v>23</v>
      </c>
      <c r="O263" s="69" t="n">
        <v>11</v>
      </c>
      <c r="P263" s="69" t="n">
        <v>27</v>
      </c>
      <c r="Q263" s="67" t="s">
        <v>752</v>
      </c>
      <c r="R263" s="67" t="s">
        <v>753</v>
      </c>
      <c r="S263" s="67" t="s">
        <v>2402</v>
      </c>
      <c r="T263" s="73" t="s">
        <v>74</v>
      </c>
      <c r="U263" s="67" t="s">
        <v>2403</v>
      </c>
      <c r="V263" s="67" t="s">
        <v>2404</v>
      </c>
      <c r="W263" s="69" t="n">
        <v>12</v>
      </c>
      <c r="X263" s="69" t="n">
        <v>6</v>
      </c>
      <c r="Y263" s="69" t="n">
        <v>11</v>
      </c>
      <c r="Z263" s="69" t="n">
        <v>27</v>
      </c>
      <c r="AA263" s="69" t="n">
        <v>13</v>
      </c>
      <c r="AB263" s="69" t="n">
        <v>21</v>
      </c>
      <c r="AC263" s="69" t="n">
        <v>14</v>
      </c>
      <c r="AD263" s="69" t="n">
        <v>14</v>
      </c>
      <c r="AE263" s="69" t="n">
        <v>12</v>
      </c>
      <c r="AF263" s="66" t="s">
        <v>2405</v>
      </c>
      <c r="AG263" s="67" t="s">
        <v>2406</v>
      </c>
      <c r="AH263" s="66" t="s">
        <v>79</v>
      </c>
      <c r="AI263" s="74" t="s">
        <v>2407</v>
      </c>
    </row>
    <row r="264" s="75" customFormat="true" ht="11.25" hidden="false" customHeight="false" outlineLevel="0" collapsed="false">
      <c r="A264" s="65" t="s">
        <v>2408</v>
      </c>
      <c r="B264" s="66" t="s">
        <v>2409</v>
      </c>
      <c r="C264" s="67" t="s">
        <v>153</v>
      </c>
      <c r="D264" s="68" t="s">
        <v>935</v>
      </c>
      <c r="E264" s="69" t="n">
        <v>3</v>
      </c>
      <c r="F264" s="70" t="s">
        <v>497</v>
      </c>
      <c r="G264" s="69" t="s">
        <v>327</v>
      </c>
      <c r="H264" s="69" t="n">
        <v>16</v>
      </c>
      <c r="I264" s="69" t="n">
        <v>6</v>
      </c>
      <c r="J264" s="71" t="s">
        <v>126</v>
      </c>
      <c r="K264" s="69" t="n">
        <v>19</v>
      </c>
      <c r="L264" s="73" t="s">
        <v>2410</v>
      </c>
      <c r="M264" s="69" t="n">
        <v>13</v>
      </c>
      <c r="N264" s="69" t="n">
        <v>17</v>
      </c>
      <c r="O264" s="69" t="n">
        <v>3</v>
      </c>
      <c r="P264" s="69" t="n">
        <v>-1</v>
      </c>
      <c r="Q264" s="67" t="s">
        <v>2411</v>
      </c>
      <c r="R264" s="67" t="s">
        <v>2411</v>
      </c>
      <c r="S264" s="67" t="s">
        <v>2412</v>
      </c>
      <c r="T264" s="73" t="s">
        <v>158</v>
      </c>
      <c r="U264" s="67" t="s">
        <v>2413</v>
      </c>
      <c r="V264" s="67" t="s">
        <v>2414</v>
      </c>
      <c r="W264" s="69" t="n">
        <v>2</v>
      </c>
      <c r="X264" s="69" t="n">
        <v>5</v>
      </c>
      <c r="Y264" s="69" t="n">
        <v>6</v>
      </c>
      <c r="Z264" s="69" t="n">
        <v>11</v>
      </c>
      <c r="AA264" s="69" t="n">
        <v>14</v>
      </c>
      <c r="AB264" s="69" t="n">
        <v>13</v>
      </c>
      <c r="AC264" s="69" t="n">
        <v>10</v>
      </c>
      <c r="AD264" s="69" t="n">
        <v>5</v>
      </c>
      <c r="AE264" s="69" t="n">
        <v>16</v>
      </c>
      <c r="AF264" s="66" t="s">
        <v>2415</v>
      </c>
      <c r="AG264" s="67" t="s">
        <v>2416</v>
      </c>
      <c r="AH264" s="66" t="s">
        <v>79</v>
      </c>
      <c r="AI264" s="74" t="s">
        <v>2417</v>
      </c>
    </row>
    <row r="265" s="75" customFormat="true" ht="11.25" hidden="false" customHeight="false" outlineLevel="0" collapsed="false">
      <c r="A265" s="65" t="s">
        <v>2418</v>
      </c>
      <c r="B265" s="66" t="s">
        <v>2419</v>
      </c>
      <c r="C265" s="67" t="s">
        <v>65</v>
      </c>
      <c r="D265" s="68" t="s">
        <v>111</v>
      </c>
      <c r="E265" s="69" t="n">
        <v>6</v>
      </c>
      <c r="F265" s="70" t="s">
        <v>84</v>
      </c>
      <c r="G265" s="69" t="s">
        <v>2420</v>
      </c>
      <c r="H265" s="69" t="n">
        <v>94</v>
      </c>
      <c r="I265" s="69" t="n">
        <v>-1</v>
      </c>
      <c r="J265" s="71" t="s">
        <v>126</v>
      </c>
      <c r="K265" s="69" t="n">
        <v>16</v>
      </c>
      <c r="L265" s="73" t="s">
        <v>2421</v>
      </c>
      <c r="M265" s="69" t="n">
        <v>7</v>
      </c>
      <c r="N265" s="69" t="n">
        <v>16</v>
      </c>
      <c r="O265" s="69" t="n">
        <v>6</v>
      </c>
      <c r="P265" s="69" t="n">
        <v>23</v>
      </c>
      <c r="Q265" s="72" t="s">
        <v>1749</v>
      </c>
      <c r="R265" s="72" t="s">
        <v>2422</v>
      </c>
      <c r="S265" s="72" t="s">
        <v>2423</v>
      </c>
      <c r="T265" s="66" t="s">
        <v>203</v>
      </c>
      <c r="U265" s="67" t="s">
        <v>2424</v>
      </c>
      <c r="V265" s="67" t="s">
        <v>2425</v>
      </c>
      <c r="W265" s="69" t="n">
        <v>12</v>
      </c>
      <c r="X265" s="69" t="n">
        <v>2</v>
      </c>
      <c r="Y265" s="69" t="n">
        <v>4</v>
      </c>
      <c r="Z265" s="69" t="n">
        <v>28</v>
      </c>
      <c r="AA265" s="69" t="n">
        <v>9</v>
      </c>
      <c r="AB265" s="69" t="n">
        <v>22</v>
      </c>
      <c r="AC265" s="69" t="n">
        <v>3</v>
      </c>
      <c r="AD265" s="69" t="n">
        <v>8</v>
      </c>
      <c r="AE265" s="69" t="n">
        <v>3</v>
      </c>
      <c r="AF265" s="66" t="s">
        <v>2426</v>
      </c>
      <c r="AG265" s="67" t="s">
        <v>2427</v>
      </c>
      <c r="AH265" s="66" t="s">
        <v>79</v>
      </c>
      <c r="AI265" s="74" t="s">
        <v>2417</v>
      </c>
    </row>
    <row r="266" s="75" customFormat="true" ht="11.25" hidden="false" customHeight="false" outlineLevel="0" collapsed="false">
      <c r="A266" s="65" t="s">
        <v>2428</v>
      </c>
      <c r="B266" s="66" t="s">
        <v>2429</v>
      </c>
      <c r="C266" s="66" t="s">
        <v>949</v>
      </c>
      <c r="D266" s="68" t="s">
        <v>1539</v>
      </c>
      <c r="E266" s="69"/>
      <c r="F266" s="69"/>
      <c r="G266" s="69"/>
      <c r="H266" s="69"/>
      <c r="I266" s="69"/>
      <c r="J266" s="71"/>
      <c r="K266" s="69"/>
      <c r="L266" s="66"/>
      <c r="M266" s="69"/>
      <c r="N266" s="69"/>
      <c r="O266" s="69"/>
      <c r="P266" s="69"/>
      <c r="Q266" s="66"/>
      <c r="R266" s="66"/>
      <c r="S266" s="66"/>
      <c r="T266" s="66"/>
      <c r="U266" s="66"/>
      <c r="V266" s="66"/>
      <c r="W266" s="69"/>
      <c r="X266" s="69"/>
      <c r="Y266" s="69"/>
      <c r="Z266" s="69"/>
      <c r="AA266" s="69"/>
      <c r="AB266" s="69"/>
      <c r="AC266" s="69"/>
      <c r="AD266" s="69"/>
      <c r="AE266" s="69"/>
      <c r="AF266" s="66"/>
      <c r="AG266" s="66"/>
      <c r="AH266" s="66" t="s">
        <v>79</v>
      </c>
      <c r="AI266" s="74" t="s">
        <v>2430</v>
      </c>
    </row>
    <row r="267" s="75" customFormat="true" ht="11.25" hidden="false" customHeight="false" outlineLevel="0" collapsed="false">
      <c r="A267" s="65" t="s">
        <v>2431</v>
      </c>
      <c r="B267" s="66" t="s">
        <v>2432</v>
      </c>
      <c r="C267" s="66" t="s">
        <v>949</v>
      </c>
      <c r="D267" s="68" t="s">
        <v>1539</v>
      </c>
      <c r="E267" s="69"/>
      <c r="F267" s="69"/>
      <c r="G267" s="69"/>
      <c r="H267" s="69"/>
      <c r="I267" s="69"/>
      <c r="J267" s="71"/>
      <c r="K267" s="69"/>
      <c r="L267" s="66"/>
      <c r="M267" s="69"/>
      <c r="N267" s="69"/>
      <c r="O267" s="69"/>
      <c r="P267" s="69"/>
      <c r="Q267" s="66"/>
      <c r="R267" s="66"/>
      <c r="S267" s="66"/>
      <c r="T267" s="66"/>
      <c r="U267" s="66"/>
      <c r="V267" s="66"/>
      <c r="W267" s="69"/>
      <c r="X267" s="69"/>
      <c r="Y267" s="69"/>
      <c r="Z267" s="69"/>
      <c r="AA267" s="69"/>
      <c r="AB267" s="69"/>
      <c r="AC267" s="69"/>
      <c r="AD267" s="69"/>
      <c r="AE267" s="69"/>
      <c r="AF267" s="66"/>
      <c r="AG267" s="66"/>
      <c r="AH267" s="66" t="s">
        <v>79</v>
      </c>
      <c r="AI267" s="74" t="s">
        <v>2433</v>
      </c>
    </row>
    <row r="268" s="75" customFormat="true" ht="11.25" hidden="false" customHeight="false" outlineLevel="0" collapsed="false">
      <c r="A268" s="65" t="s">
        <v>2434</v>
      </c>
      <c r="B268" s="66" t="s">
        <v>2435</v>
      </c>
      <c r="C268" s="66" t="s">
        <v>949</v>
      </c>
      <c r="D268" s="68" t="s">
        <v>2436</v>
      </c>
      <c r="E268" s="69"/>
      <c r="F268" s="69"/>
      <c r="G268" s="69"/>
      <c r="H268" s="69"/>
      <c r="I268" s="69"/>
      <c r="J268" s="71"/>
      <c r="K268" s="69"/>
      <c r="L268" s="73"/>
      <c r="M268" s="69"/>
      <c r="N268" s="69"/>
      <c r="O268" s="69"/>
      <c r="P268" s="69"/>
      <c r="Q268" s="73"/>
      <c r="R268" s="73"/>
      <c r="S268" s="66"/>
      <c r="T268" s="73"/>
      <c r="U268" s="66"/>
      <c r="V268" s="66"/>
      <c r="W268" s="69"/>
      <c r="X268" s="69"/>
      <c r="Y268" s="69"/>
      <c r="Z268" s="95"/>
      <c r="AA268" s="95"/>
      <c r="AB268" s="95"/>
      <c r="AC268" s="95"/>
      <c r="AD268" s="95"/>
      <c r="AE268" s="95"/>
      <c r="AF268" s="66"/>
      <c r="AG268" s="66"/>
      <c r="AH268" s="66" t="s">
        <v>79</v>
      </c>
      <c r="AI268" s="74" t="s">
        <v>2433</v>
      </c>
    </row>
    <row r="269" s="75" customFormat="true" ht="11.25" hidden="false" customHeight="false" outlineLevel="0" collapsed="false">
      <c r="A269" s="65" t="s">
        <v>2437</v>
      </c>
      <c r="B269" s="66" t="s">
        <v>2438</v>
      </c>
      <c r="C269" s="67" t="s">
        <v>153</v>
      </c>
      <c r="D269" s="68" t="s">
        <v>2436</v>
      </c>
      <c r="E269" s="69" t="n">
        <v>3</v>
      </c>
      <c r="F269" s="70" t="s">
        <v>99</v>
      </c>
      <c r="G269" s="69" t="s">
        <v>2439</v>
      </c>
      <c r="H269" s="69" t="n">
        <v>37</v>
      </c>
      <c r="I269" s="69" t="n">
        <v>0</v>
      </c>
      <c r="J269" s="71" t="s">
        <v>2440</v>
      </c>
      <c r="K269" s="69" t="n">
        <v>15</v>
      </c>
      <c r="L269" s="72" t="s">
        <v>2441</v>
      </c>
      <c r="M269" s="69" t="n">
        <v>11</v>
      </c>
      <c r="N269" s="69" t="n">
        <v>15</v>
      </c>
      <c r="O269" s="95" t="n">
        <v>5</v>
      </c>
      <c r="P269" s="69" t="n">
        <v>2</v>
      </c>
      <c r="Q269" s="72" t="s">
        <v>355</v>
      </c>
      <c r="R269" s="72" t="s">
        <v>2442</v>
      </c>
      <c r="S269" s="72" t="s">
        <v>2443</v>
      </c>
      <c r="T269" s="66" t="s">
        <v>2444</v>
      </c>
      <c r="U269" s="67" t="s">
        <v>2445</v>
      </c>
      <c r="V269" s="66" t="s">
        <v>2446</v>
      </c>
      <c r="W269" s="96" t="n">
        <v>5</v>
      </c>
      <c r="X269" s="96" t="n">
        <v>4</v>
      </c>
      <c r="Y269" s="96" t="n">
        <v>4</v>
      </c>
      <c r="Z269" s="95" t="n">
        <v>13</v>
      </c>
      <c r="AA269" s="95" t="n">
        <v>10</v>
      </c>
      <c r="AB269" s="95" t="n">
        <v>13</v>
      </c>
      <c r="AC269" s="95" t="n">
        <v>10</v>
      </c>
      <c r="AD269" s="95" t="n">
        <v>11</v>
      </c>
      <c r="AE269" s="95" t="n">
        <v>10</v>
      </c>
      <c r="AF269" s="97" t="s">
        <v>2447</v>
      </c>
      <c r="AG269" s="67" t="s">
        <v>2448</v>
      </c>
      <c r="AH269" s="66" t="s">
        <v>79</v>
      </c>
      <c r="AI269" s="74" t="s">
        <v>2433</v>
      </c>
    </row>
    <row r="270" s="75" customFormat="true" ht="11.25" hidden="false" customHeight="false" outlineLevel="0" collapsed="false">
      <c r="A270" s="65" t="s">
        <v>2449</v>
      </c>
      <c r="B270" s="66" t="s">
        <v>2435</v>
      </c>
      <c r="C270" s="67" t="s">
        <v>160</v>
      </c>
      <c r="D270" s="68" t="s">
        <v>2436</v>
      </c>
      <c r="E270" s="69" t="n">
        <v>4</v>
      </c>
      <c r="F270" s="70" t="s">
        <v>99</v>
      </c>
      <c r="G270" s="69" t="s">
        <v>2450</v>
      </c>
      <c r="H270" s="69" t="n">
        <v>68</v>
      </c>
      <c r="I270" s="69" t="n">
        <v>0</v>
      </c>
      <c r="J270" s="71" t="s">
        <v>2451</v>
      </c>
      <c r="K270" s="69" t="n">
        <v>17</v>
      </c>
      <c r="L270" s="72" t="s">
        <v>2452</v>
      </c>
      <c r="M270" s="69" t="n">
        <v>10</v>
      </c>
      <c r="N270" s="69" t="n">
        <v>17</v>
      </c>
      <c r="O270" s="95" t="n">
        <v>8</v>
      </c>
      <c r="P270" s="69" t="n">
        <v>10</v>
      </c>
      <c r="Q270" s="72" t="s">
        <v>1823</v>
      </c>
      <c r="R270" s="72" t="s">
        <v>2453</v>
      </c>
      <c r="S270" s="72" t="s">
        <v>2454</v>
      </c>
      <c r="T270" s="66" t="s">
        <v>2444</v>
      </c>
      <c r="U270" s="67" t="s">
        <v>2455</v>
      </c>
      <c r="V270" s="66" t="s">
        <v>2446</v>
      </c>
      <c r="W270" s="96" t="n">
        <v>8</v>
      </c>
      <c r="X270" s="96" t="n">
        <v>6</v>
      </c>
      <c r="Y270" s="96" t="n">
        <v>6</v>
      </c>
      <c r="Z270" s="95" t="n">
        <v>15</v>
      </c>
      <c r="AA270" s="95" t="n">
        <v>10</v>
      </c>
      <c r="AB270" s="95" t="n">
        <v>15</v>
      </c>
      <c r="AC270" s="95" t="n">
        <v>10</v>
      </c>
      <c r="AD270" s="95" t="n">
        <v>11</v>
      </c>
      <c r="AE270" s="95" t="n">
        <v>10</v>
      </c>
      <c r="AF270" s="97" t="s">
        <v>2447</v>
      </c>
      <c r="AG270" s="67" t="s">
        <v>2456</v>
      </c>
      <c r="AH270" s="66" t="s">
        <v>79</v>
      </c>
      <c r="AI270" s="74" t="s">
        <v>2433</v>
      </c>
    </row>
    <row r="271" s="75" customFormat="true" ht="11.25" hidden="false" customHeight="false" outlineLevel="0" collapsed="false">
      <c r="A271" s="65" t="s">
        <v>2457</v>
      </c>
      <c r="B271" s="66" t="s">
        <v>2435</v>
      </c>
      <c r="C271" s="67" t="s">
        <v>160</v>
      </c>
      <c r="D271" s="68" t="s">
        <v>2436</v>
      </c>
      <c r="E271" s="69" t="n">
        <v>5</v>
      </c>
      <c r="F271" s="70" t="s">
        <v>99</v>
      </c>
      <c r="G271" s="69" t="s">
        <v>2458</v>
      </c>
      <c r="H271" s="69" t="n">
        <v>93</v>
      </c>
      <c r="I271" s="69" t="n">
        <v>0</v>
      </c>
      <c r="J271" s="71" t="s">
        <v>2451</v>
      </c>
      <c r="K271" s="69" t="n">
        <v>20</v>
      </c>
      <c r="L271" s="72" t="s">
        <v>2459</v>
      </c>
      <c r="M271" s="69" t="n">
        <v>10</v>
      </c>
      <c r="N271" s="69" t="n">
        <v>20</v>
      </c>
      <c r="O271" s="95" t="n">
        <v>11</v>
      </c>
      <c r="P271" s="69" t="n">
        <v>14</v>
      </c>
      <c r="Q271" s="72" t="s">
        <v>2345</v>
      </c>
      <c r="R271" s="72" t="s">
        <v>2460</v>
      </c>
      <c r="S271" s="72" t="s">
        <v>2461</v>
      </c>
      <c r="T271" s="66" t="s">
        <v>2444</v>
      </c>
      <c r="U271" s="67" t="s">
        <v>2462</v>
      </c>
      <c r="V271" s="66" t="s">
        <v>2446</v>
      </c>
      <c r="W271" s="96" t="n">
        <v>9</v>
      </c>
      <c r="X271" s="96" t="n">
        <v>7</v>
      </c>
      <c r="Y271" s="96" t="n">
        <v>8</v>
      </c>
      <c r="Z271" s="95" t="n">
        <v>17</v>
      </c>
      <c r="AA271" s="95" t="n">
        <v>10</v>
      </c>
      <c r="AB271" s="95" t="n">
        <v>15</v>
      </c>
      <c r="AC271" s="95" t="n">
        <v>12</v>
      </c>
      <c r="AD271" s="95" t="n">
        <v>13</v>
      </c>
      <c r="AE271" s="95" t="n">
        <v>12</v>
      </c>
      <c r="AF271" s="97" t="s">
        <v>2447</v>
      </c>
      <c r="AG271" s="67" t="s">
        <v>2463</v>
      </c>
      <c r="AH271" s="66" t="s">
        <v>79</v>
      </c>
      <c r="AI271" s="74" t="s">
        <v>2433</v>
      </c>
    </row>
    <row r="272" s="75" customFormat="true" ht="11.25" hidden="false" customHeight="false" outlineLevel="0" collapsed="false">
      <c r="A272" s="65" t="s">
        <v>2464</v>
      </c>
      <c r="B272" s="66" t="s">
        <v>2435</v>
      </c>
      <c r="C272" s="67" t="s">
        <v>83</v>
      </c>
      <c r="D272" s="68" t="s">
        <v>2436</v>
      </c>
      <c r="E272" s="69" t="n">
        <v>8</v>
      </c>
      <c r="F272" s="70" t="s">
        <v>99</v>
      </c>
      <c r="G272" s="69" t="s">
        <v>2465</v>
      </c>
      <c r="H272" s="69" t="n">
        <v>133</v>
      </c>
      <c r="I272" s="69" t="n">
        <v>0</v>
      </c>
      <c r="J272" s="71" t="s">
        <v>2451</v>
      </c>
      <c r="K272" s="69" t="n">
        <v>22</v>
      </c>
      <c r="L272" s="72" t="s">
        <v>1714</v>
      </c>
      <c r="M272" s="69" t="n">
        <v>9</v>
      </c>
      <c r="N272" s="69" t="n">
        <v>22</v>
      </c>
      <c r="O272" s="95" t="n">
        <v>14</v>
      </c>
      <c r="P272" s="69" t="n">
        <v>22</v>
      </c>
      <c r="Q272" s="72" t="s">
        <v>1680</v>
      </c>
      <c r="R272" s="72" t="s">
        <v>2466</v>
      </c>
      <c r="S272" s="72" t="s">
        <v>2467</v>
      </c>
      <c r="T272" s="73" t="s">
        <v>2468</v>
      </c>
      <c r="U272" s="67" t="s">
        <v>2469</v>
      </c>
      <c r="V272" s="66" t="s">
        <v>2446</v>
      </c>
      <c r="W272" s="96" t="n">
        <v>12</v>
      </c>
      <c r="X272" s="96" t="n">
        <v>9</v>
      </c>
      <c r="Y272" s="96" t="n">
        <v>11</v>
      </c>
      <c r="Z272" s="95" t="n">
        <v>19</v>
      </c>
      <c r="AA272" s="95" t="n">
        <v>10</v>
      </c>
      <c r="AB272" s="95" t="n">
        <v>17</v>
      </c>
      <c r="AC272" s="95" t="n">
        <v>14</v>
      </c>
      <c r="AD272" s="95" t="n">
        <v>15</v>
      </c>
      <c r="AE272" s="95" t="n">
        <v>14</v>
      </c>
      <c r="AF272" s="97" t="s">
        <v>2447</v>
      </c>
      <c r="AG272" s="67" t="s">
        <v>2470</v>
      </c>
      <c r="AH272" s="66" t="s">
        <v>79</v>
      </c>
      <c r="AI272" s="74" t="s">
        <v>2433</v>
      </c>
    </row>
    <row r="273" s="75" customFormat="true" ht="11.25" hidden="false" customHeight="false" outlineLevel="0" collapsed="false">
      <c r="A273" s="65" t="s">
        <v>2471</v>
      </c>
      <c r="B273" s="66" t="s">
        <v>2435</v>
      </c>
      <c r="C273" s="67" t="s">
        <v>83</v>
      </c>
      <c r="D273" s="68" t="s">
        <v>2436</v>
      </c>
      <c r="E273" s="69" t="n">
        <v>11</v>
      </c>
      <c r="F273" s="70" t="s">
        <v>99</v>
      </c>
      <c r="G273" s="69" t="s">
        <v>2472</v>
      </c>
      <c r="H273" s="69" t="n">
        <v>178</v>
      </c>
      <c r="I273" s="69" t="n">
        <v>0</v>
      </c>
      <c r="J273" s="71" t="s">
        <v>2451</v>
      </c>
      <c r="K273" s="69" t="n">
        <v>25</v>
      </c>
      <c r="L273" s="72" t="s">
        <v>1831</v>
      </c>
      <c r="M273" s="69" t="n">
        <v>9</v>
      </c>
      <c r="N273" s="69" t="n">
        <v>25</v>
      </c>
      <c r="O273" s="95" t="n">
        <v>17</v>
      </c>
      <c r="P273" s="69" t="n">
        <v>27</v>
      </c>
      <c r="Q273" s="72" t="s">
        <v>2473</v>
      </c>
      <c r="R273" s="72" t="s">
        <v>2474</v>
      </c>
      <c r="S273" s="72" t="s">
        <v>2475</v>
      </c>
      <c r="T273" s="73" t="s">
        <v>2468</v>
      </c>
      <c r="U273" s="67" t="s">
        <v>2476</v>
      </c>
      <c r="V273" s="66" t="s">
        <v>2477</v>
      </c>
      <c r="W273" s="96" t="n">
        <v>14</v>
      </c>
      <c r="X273" s="96" t="n">
        <v>10</v>
      </c>
      <c r="Y273" s="96" t="n">
        <v>12</v>
      </c>
      <c r="Z273" s="95" t="n">
        <v>23</v>
      </c>
      <c r="AA273" s="95" t="n">
        <v>10</v>
      </c>
      <c r="AB273" s="95" t="n">
        <v>19</v>
      </c>
      <c r="AC273" s="95" t="n">
        <v>14</v>
      </c>
      <c r="AD273" s="95" t="n">
        <v>15</v>
      </c>
      <c r="AE273" s="95" t="n">
        <v>14</v>
      </c>
      <c r="AF273" s="97" t="s">
        <v>2447</v>
      </c>
      <c r="AG273" s="67" t="s">
        <v>2478</v>
      </c>
      <c r="AH273" s="66" t="s">
        <v>79</v>
      </c>
      <c r="AI273" s="74" t="s">
        <v>2433</v>
      </c>
    </row>
    <row r="274" s="75" customFormat="true" ht="11.25" hidden="false" customHeight="false" outlineLevel="0" collapsed="false">
      <c r="A274" s="65" t="s">
        <v>2479</v>
      </c>
      <c r="B274" s="66" t="s">
        <v>2435</v>
      </c>
      <c r="C274" s="67" t="s">
        <v>65</v>
      </c>
      <c r="D274" s="68" t="s">
        <v>2436</v>
      </c>
      <c r="E274" s="69" t="n">
        <v>13</v>
      </c>
      <c r="F274" s="70" t="s">
        <v>99</v>
      </c>
      <c r="G274" s="69" t="s">
        <v>2480</v>
      </c>
      <c r="H274" s="69" t="n">
        <v>230</v>
      </c>
      <c r="I274" s="69" t="n">
        <v>0</v>
      </c>
      <c r="J274" s="71" t="s">
        <v>2451</v>
      </c>
      <c r="K274" s="69" t="n">
        <v>27</v>
      </c>
      <c r="L274" s="72" t="s">
        <v>2277</v>
      </c>
      <c r="M274" s="69" t="n">
        <v>8</v>
      </c>
      <c r="N274" s="69" t="n">
        <v>27</v>
      </c>
      <c r="O274" s="95" t="n">
        <v>20</v>
      </c>
      <c r="P274" s="69" t="n">
        <v>36</v>
      </c>
      <c r="Q274" s="72" t="s">
        <v>2481</v>
      </c>
      <c r="R274" s="72" t="s">
        <v>2482</v>
      </c>
      <c r="S274" s="72" t="s">
        <v>2483</v>
      </c>
      <c r="T274" s="73" t="s">
        <v>1683</v>
      </c>
      <c r="U274" s="67" t="s">
        <v>2484</v>
      </c>
      <c r="V274" s="66" t="s">
        <v>2485</v>
      </c>
      <c r="W274" s="96" t="n">
        <v>17</v>
      </c>
      <c r="X274" s="96" t="n">
        <v>12</v>
      </c>
      <c r="Y274" s="96" t="n">
        <v>15</v>
      </c>
      <c r="Z274" s="95" t="n">
        <v>27</v>
      </c>
      <c r="AA274" s="95" t="n">
        <v>10</v>
      </c>
      <c r="AB274" s="95" t="n">
        <v>21</v>
      </c>
      <c r="AC274" s="95" t="n">
        <v>16</v>
      </c>
      <c r="AD274" s="95" t="n">
        <v>17</v>
      </c>
      <c r="AE274" s="95" t="n">
        <v>16</v>
      </c>
      <c r="AF274" s="97" t="s">
        <v>2447</v>
      </c>
      <c r="AG274" s="67" t="s">
        <v>2486</v>
      </c>
      <c r="AH274" s="66" t="s">
        <v>79</v>
      </c>
      <c r="AI274" s="74" t="s">
        <v>2433</v>
      </c>
    </row>
    <row r="275" s="75" customFormat="true" ht="11.25" hidden="false" customHeight="false" outlineLevel="0" collapsed="false">
      <c r="A275" s="65" t="s">
        <v>2487</v>
      </c>
      <c r="B275" s="66" t="s">
        <v>2435</v>
      </c>
      <c r="C275" s="67" t="s">
        <v>65</v>
      </c>
      <c r="D275" s="68" t="s">
        <v>2436</v>
      </c>
      <c r="E275" s="69" t="n">
        <v>16</v>
      </c>
      <c r="F275" s="70" t="s">
        <v>99</v>
      </c>
      <c r="G275" s="69" t="s">
        <v>2488</v>
      </c>
      <c r="H275" s="69" t="n">
        <v>264</v>
      </c>
      <c r="I275" s="69" t="n">
        <v>0</v>
      </c>
      <c r="J275" s="71" t="s">
        <v>2451</v>
      </c>
      <c r="K275" s="69" t="n">
        <v>30</v>
      </c>
      <c r="L275" s="72" t="s">
        <v>2489</v>
      </c>
      <c r="M275" s="69" t="n">
        <v>8</v>
      </c>
      <c r="N275" s="69" t="n">
        <v>30</v>
      </c>
      <c r="O275" s="95" t="n">
        <v>23</v>
      </c>
      <c r="P275" s="69" t="n">
        <v>40</v>
      </c>
      <c r="Q275" s="72" t="s">
        <v>2100</v>
      </c>
      <c r="R275" s="72" t="s">
        <v>2490</v>
      </c>
      <c r="S275" s="72" t="s">
        <v>2491</v>
      </c>
      <c r="T275" s="73" t="s">
        <v>1683</v>
      </c>
      <c r="U275" s="67" t="s">
        <v>2492</v>
      </c>
      <c r="V275" s="66" t="s">
        <v>2493</v>
      </c>
      <c r="W275" s="96" t="n">
        <v>18</v>
      </c>
      <c r="X275" s="96" t="n">
        <v>13</v>
      </c>
      <c r="Y275" s="96" t="n">
        <v>16</v>
      </c>
      <c r="Z275" s="95" t="n">
        <v>29</v>
      </c>
      <c r="AA275" s="95" t="n">
        <v>10</v>
      </c>
      <c r="AB275" s="95" t="n">
        <v>21</v>
      </c>
      <c r="AC275" s="95" t="n">
        <v>16</v>
      </c>
      <c r="AD275" s="95" t="n">
        <v>17</v>
      </c>
      <c r="AE275" s="95" t="n">
        <v>16</v>
      </c>
      <c r="AF275" s="97" t="s">
        <v>2447</v>
      </c>
      <c r="AG275" s="67" t="s">
        <v>2494</v>
      </c>
      <c r="AH275" s="66" t="s">
        <v>79</v>
      </c>
      <c r="AI275" s="74" t="s">
        <v>2433</v>
      </c>
    </row>
    <row r="276" s="75" customFormat="true" ht="11.25" hidden="false" customHeight="false" outlineLevel="0" collapsed="false">
      <c r="A276" s="65" t="s">
        <v>2495</v>
      </c>
      <c r="B276" s="66" t="s">
        <v>2435</v>
      </c>
      <c r="C276" s="67" t="s">
        <v>65</v>
      </c>
      <c r="D276" s="68" t="s">
        <v>2436</v>
      </c>
      <c r="E276" s="69" t="n">
        <v>18</v>
      </c>
      <c r="F276" s="70" t="s">
        <v>99</v>
      </c>
      <c r="G276" s="69" t="s">
        <v>2496</v>
      </c>
      <c r="H276" s="69" t="n">
        <v>325</v>
      </c>
      <c r="I276" s="69" t="n">
        <v>0</v>
      </c>
      <c r="J276" s="71" t="s">
        <v>2451</v>
      </c>
      <c r="K276" s="69" t="n">
        <v>33</v>
      </c>
      <c r="L276" s="72" t="s">
        <v>2497</v>
      </c>
      <c r="M276" s="69" t="n">
        <v>8</v>
      </c>
      <c r="N276" s="69" t="n">
        <v>33</v>
      </c>
      <c r="O276" s="95" t="n">
        <v>26</v>
      </c>
      <c r="P276" s="69" t="n">
        <v>44</v>
      </c>
      <c r="Q276" s="72" t="s">
        <v>2498</v>
      </c>
      <c r="R276" s="72" t="s">
        <v>2499</v>
      </c>
      <c r="S276" s="72" t="s">
        <v>2500</v>
      </c>
      <c r="T276" s="73" t="s">
        <v>1683</v>
      </c>
      <c r="U276" s="67" t="s">
        <v>2501</v>
      </c>
      <c r="V276" s="66" t="s">
        <v>2502</v>
      </c>
      <c r="W276" s="96" t="n">
        <v>21</v>
      </c>
      <c r="X276" s="96" t="n">
        <v>15</v>
      </c>
      <c r="Y276" s="96" t="n">
        <v>19</v>
      </c>
      <c r="Z276" s="95" t="n">
        <v>31</v>
      </c>
      <c r="AA276" s="95" t="n">
        <v>10</v>
      </c>
      <c r="AB276" s="95" t="n">
        <v>23</v>
      </c>
      <c r="AC276" s="95" t="n">
        <v>18</v>
      </c>
      <c r="AD276" s="95" t="n">
        <v>19</v>
      </c>
      <c r="AE276" s="95" t="n">
        <v>18</v>
      </c>
      <c r="AF276" s="97" t="s">
        <v>2447</v>
      </c>
      <c r="AG276" s="67" t="s">
        <v>2503</v>
      </c>
      <c r="AH276" s="66" t="s">
        <v>79</v>
      </c>
      <c r="AI276" s="74" t="s">
        <v>2433</v>
      </c>
    </row>
    <row r="277" s="75" customFormat="true" ht="11.25" hidden="false" customHeight="false" outlineLevel="0" collapsed="false">
      <c r="A277" s="65" t="s">
        <v>2504</v>
      </c>
      <c r="B277" s="66" t="s">
        <v>2435</v>
      </c>
      <c r="C277" s="67" t="s">
        <v>65</v>
      </c>
      <c r="D277" s="68" t="s">
        <v>2436</v>
      </c>
      <c r="E277" s="69" t="n">
        <v>19</v>
      </c>
      <c r="F277" s="70" t="s">
        <v>99</v>
      </c>
      <c r="G277" s="69" t="s">
        <v>2505</v>
      </c>
      <c r="H277" s="69" t="n">
        <v>362</v>
      </c>
      <c r="I277" s="69" t="n">
        <v>0</v>
      </c>
      <c r="J277" s="71" t="s">
        <v>2451</v>
      </c>
      <c r="K277" s="69" t="n">
        <v>36</v>
      </c>
      <c r="L277" s="72" t="s">
        <v>2506</v>
      </c>
      <c r="M277" s="69" t="n">
        <v>8</v>
      </c>
      <c r="N277" s="69" t="n">
        <v>36</v>
      </c>
      <c r="O277" s="95" t="n">
        <v>29</v>
      </c>
      <c r="P277" s="69" t="n">
        <v>48</v>
      </c>
      <c r="Q277" s="72" t="s">
        <v>2507</v>
      </c>
      <c r="R277" s="72" t="s">
        <v>2508</v>
      </c>
      <c r="S277" s="72" t="s">
        <v>2509</v>
      </c>
      <c r="T277" s="73" t="s">
        <v>1683</v>
      </c>
      <c r="U277" s="67" t="s">
        <v>2510</v>
      </c>
      <c r="V277" s="66" t="s">
        <v>2511</v>
      </c>
      <c r="W277" s="96" t="n">
        <v>22</v>
      </c>
      <c r="X277" s="96" t="n">
        <v>16</v>
      </c>
      <c r="Y277" s="96" t="n">
        <v>20</v>
      </c>
      <c r="Z277" s="95" t="n">
        <v>33</v>
      </c>
      <c r="AA277" s="95" t="n">
        <v>10</v>
      </c>
      <c r="AB277" s="95" t="n">
        <v>23</v>
      </c>
      <c r="AC277" s="95" t="n">
        <v>18</v>
      </c>
      <c r="AD277" s="95" t="n">
        <v>19</v>
      </c>
      <c r="AE277" s="95" t="n">
        <v>18</v>
      </c>
      <c r="AF277" s="97" t="s">
        <v>2447</v>
      </c>
      <c r="AG277" s="67" t="s">
        <v>2512</v>
      </c>
      <c r="AH277" s="66" t="s">
        <v>79</v>
      </c>
      <c r="AI277" s="74" t="s">
        <v>2433</v>
      </c>
    </row>
    <row r="278" s="75" customFormat="true" ht="11.25" hidden="false" customHeight="false" outlineLevel="0" collapsed="false">
      <c r="A278" s="65" t="s">
        <v>2513</v>
      </c>
      <c r="B278" s="66" t="s">
        <v>2435</v>
      </c>
      <c r="C278" s="67" t="s">
        <v>180</v>
      </c>
      <c r="D278" s="68" t="s">
        <v>2436</v>
      </c>
      <c r="E278" s="69" t="n">
        <v>21</v>
      </c>
      <c r="F278" s="70" t="s">
        <v>99</v>
      </c>
      <c r="G278" s="69" t="s">
        <v>2514</v>
      </c>
      <c r="H278" s="69" t="n">
        <v>432</v>
      </c>
      <c r="I278" s="69" t="n">
        <v>0</v>
      </c>
      <c r="J278" s="71" t="s">
        <v>2515</v>
      </c>
      <c r="K278" s="69" t="n">
        <v>37</v>
      </c>
      <c r="L278" s="72" t="s">
        <v>2516</v>
      </c>
      <c r="M278" s="69" t="n">
        <v>6</v>
      </c>
      <c r="N278" s="69" t="n">
        <v>37</v>
      </c>
      <c r="O278" s="95" t="n">
        <v>32</v>
      </c>
      <c r="P278" s="69" t="n">
        <v>56</v>
      </c>
      <c r="Q278" s="72" t="s">
        <v>2517</v>
      </c>
      <c r="R278" s="72" t="s">
        <v>2518</v>
      </c>
      <c r="S278" s="72" t="s">
        <v>2519</v>
      </c>
      <c r="T278" s="73" t="s">
        <v>2520</v>
      </c>
      <c r="U278" s="67" t="s">
        <v>2521</v>
      </c>
      <c r="V278" s="66" t="s">
        <v>2522</v>
      </c>
      <c r="W278" s="96" t="n">
        <v>25</v>
      </c>
      <c r="X278" s="96" t="n">
        <v>18</v>
      </c>
      <c r="Y278" s="96" t="n">
        <v>23</v>
      </c>
      <c r="Z278" s="95" t="n">
        <v>35</v>
      </c>
      <c r="AA278" s="95" t="n">
        <v>10</v>
      </c>
      <c r="AB278" s="95" t="n">
        <v>25</v>
      </c>
      <c r="AC278" s="95" t="n">
        <v>20</v>
      </c>
      <c r="AD278" s="95" t="n">
        <v>21</v>
      </c>
      <c r="AE278" s="95" t="n">
        <v>20</v>
      </c>
      <c r="AF278" s="97" t="s">
        <v>2447</v>
      </c>
      <c r="AG278" s="67" t="s">
        <v>2523</v>
      </c>
      <c r="AH278" s="66" t="s">
        <v>79</v>
      </c>
      <c r="AI278" s="74" t="s">
        <v>2433</v>
      </c>
    </row>
    <row r="279" s="75" customFormat="true" ht="11.25" hidden="false" customHeight="false" outlineLevel="0" collapsed="false">
      <c r="A279" s="65" t="s">
        <v>2524</v>
      </c>
      <c r="B279" s="66" t="s">
        <v>2435</v>
      </c>
      <c r="C279" s="67" t="s">
        <v>180</v>
      </c>
      <c r="D279" s="68" t="s">
        <v>2436</v>
      </c>
      <c r="E279" s="69" t="n">
        <v>22</v>
      </c>
      <c r="F279" s="70" t="s">
        <v>99</v>
      </c>
      <c r="G279" s="69" t="s">
        <v>2525</v>
      </c>
      <c r="H279" s="69" t="n">
        <v>507</v>
      </c>
      <c r="I279" s="69" t="n">
        <v>0</v>
      </c>
      <c r="J279" s="71" t="s">
        <v>2515</v>
      </c>
      <c r="K279" s="69" t="n">
        <v>40</v>
      </c>
      <c r="L279" s="72" t="s">
        <v>2526</v>
      </c>
      <c r="M279" s="69" t="n">
        <v>6</v>
      </c>
      <c r="N279" s="69" t="n">
        <v>40</v>
      </c>
      <c r="O279" s="95" t="n">
        <v>35</v>
      </c>
      <c r="P279" s="69" t="n">
        <v>60</v>
      </c>
      <c r="Q279" s="72" t="s">
        <v>2527</v>
      </c>
      <c r="R279" s="72" t="s">
        <v>2528</v>
      </c>
      <c r="S279" s="72" t="s">
        <v>2529</v>
      </c>
      <c r="T279" s="73" t="s">
        <v>2520</v>
      </c>
      <c r="U279" s="67" t="s">
        <v>2530</v>
      </c>
      <c r="V279" s="66" t="s">
        <v>2531</v>
      </c>
      <c r="W279" s="96" t="n">
        <v>27</v>
      </c>
      <c r="X279" s="96" t="n">
        <v>19</v>
      </c>
      <c r="Y279" s="96" t="n">
        <v>24</v>
      </c>
      <c r="Z279" s="95" t="n">
        <v>37</v>
      </c>
      <c r="AA279" s="95" t="n">
        <v>10</v>
      </c>
      <c r="AB279" s="95" t="n">
        <v>27</v>
      </c>
      <c r="AC279" s="95" t="n">
        <v>20</v>
      </c>
      <c r="AD279" s="95" t="n">
        <v>21</v>
      </c>
      <c r="AE279" s="95" t="n">
        <v>20</v>
      </c>
      <c r="AF279" s="97" t="s">
        <v>2447</v>
      </c>
      <c r="AG279" s="67" t="s">
        <v>2532</v>
      </c>
      <c r="AH279" s="66" t="s">
        <v>79</v>
      </c>
      <c r="AI279" s="74" t="s">
        <v>2433</v>
      </c>
    </row>
    <row r="280" s="75" customFormat="true" ht="11.25" hidden="false" customHeight="false" outlineLevel="0" collapsed="false">
      <c r="A280" s="65" t="s">
        <v>2533</v>
      </c>
      <c r="B280" s="66" t="s">
        <v>2435</v>
      </c>
      <c r="C280" s="67" t="s">
        <v>180</v>
      </c>
      <c r="D280" s="68" t="s">
        <v>2436</v>
      </c>
      <c r="E280" s="69" t="n">
        <v>24</v>
      </c>
      <c r="F280" s="70" t="s">
        <v>99</v>
      </c>
      <c r="G280" s="69" t="s">
        <v>2534</v>
      </c>
      <c r="H280" s="69" t="n">
        <v>551</v>
      </c>
      <c r="I280" s="69" t="n">
        <v>0</v>
      </c>
      <c r="J280" s="71" t="s">
        <v>2515</v>
      </c>
      <c r="K280" s="69" t="n">
        <v>43</v>
      </c>
      <c r="L280" s="72" t="s">
        <v>2535</v>
      </c>
      <c r="M280" s="69" t="n">
        <v>6</v>
      </c>
      <c r="N280" s="69" t="n">
        <v>43</v>
      </c>
      <c r="O280" s="95" t="n">
        <v>38</v>
      </c>
      <c r="P280" s="69" t="n">
        <v>64</v>
      </c>
      <c r="Q280" s="72" t="s">
        <v>2536</v>
      </c>
      <c r="R280" s="72" t="s">
        <v>2537</v>
      </c>
      <c r="S280" s="72" t="s">
        <v>2538</v>
      </c>
      <c r="T280" s="73" t="s">
        <v>2520</v>
      </c>
      <c r="U280" s="67" t="s">
        <v>2539</v>
      </c>
      <c r="V280" s="66" t="s">
        <v>2540</v>
      </c>
      <c r="W280" s="96" t="n">
        <v>29</v>
      </c>
      <c r="X280" s="96" t="n">
        <v>21</v>
      </c>
      <c r="Y280" s="96" t="n">
        <v>27</v>
      </c>
      <c r="Z280" s="95" t="n">
        <v>39</v>
      </c>
      <c r="AA280" s="95" t="n">
        <v>10</v>
      </c>
      <c r="AB280" s="95" t="n">
        <v>27</v>
      </c>
      <c r="AC280" s="95" t="n">
        <v>22</v>
      </c>
      <c r="AD280" s="95" t="n">
        <v>23</v>
      </c>
      <c r="AE280" s="95" t="n">
        <v>22</v>
      </c>
      <c r="AF280" s="97" t="s">
        <v>2447</v>
      </c>
      <c r="AG280" s="67" t="s">
        <v>2541</v>
      </c>
      <c r="AH280" s="66" t="s">
        <v>79</v>
      </c>
      <c r="AI280" s="74" t="s">
        <v>2433</v>
      </c>
    </row>
    <row r="281" s="75" customFormat="true" ht="11.25" hidden="false" customHeight="false" outlineLevel="0" collapsed="false">
      <c r="A281" s="65" t="s">
        <v>2542</v>
      </c>
      <c r="B281" s="66" t="s">
        <v>2543</v>
      </c>
      <c r="C281" s="67" t="s">
        <v>138</v>
      </c>
      <c r="D281" s="68" t="s">
        <v>2544</v>
      </c>
      <c r="E281" s="69"/>
      <c r="F281" s="69"/>
      <c r="G281" s="69"/>
      <c r="H281" s="69"/>
      <c r="I281" s="69"/>
      <c r="J281" s="71"/>
      <c r="K281" s="69"/>
      <c r="L281" s="66"/>
      <c r="M281" s="69"/>
      <c r="N281" s="69"/>
      <c r="O281" s="69"/>
      <c r="P281" s="69"/>
      <c r="Q281" s="66"/>
      <c r="R281" s="66"/>
      <c r="S281" s="66"/>
      <c r="T281" s="66"/>
      <c r="U281" s="66"/>
      <c r="V281" s="66"/>
      <c r="W281" s="69"/>
      <c r="X281" s="69"/>
      <c r="Y281" s="69"/>
      <c r="Z281" s="69"/>
      <c r="AA281" s="69"/>
      <c r="AB281" s="69"/>
      <c r="AC281" s="69"/>
      <c r="AD281" s="69"/>
      <c r="AE281" s="69"/>
      <c r="AF281" s="66"/>
      <c r="AG281" s="66"/>
      <c r="AH281" s="66" t="s">
        <v>79</v>
      </c>
      <c r="AI281" s="74" t="s">
        <v>2545</v>
      </c>
    </row>
    <row r="282" s="75" customFormat="true" ht="11.25" hidden="false" customHeight="false" outlineLevel="0" collapsed="false">
      <c r="A282" s="65" t="s">
        <v>2546</v>
      </c>
      <c r="B282" s="66" t="s">
        <v>2543</v>
      </c>
      <c r="C282" s="67" t="s">
        <v>141</v>
      </c>
      <c r="D282" s="68" t="s">
        <v>2544</v>
      </c>
      <c r="E282" s="69" t="n">
        <v>3</v>
      </c>
      <c r="F282" s="70" t="s">
        <v>1007</v>
      </c>
      <c r="G282" s="69" t="s">
        <v>2547</v>
      </c>
      <c r="H282" s="69" t="n">
        <v>30</v>
      </c>
      <c r="I282" s="69" t="n">
        <v>0</v>
      </c>
      <c r="J282" s="71" t="s">
        <v>2548</v>
      </c>
      <c r="K282" s="69" t="n">
        <v>15</v>
      </c>
      <c r="L282" s="72" t="s">
        <v>2549</v>
      </c>
      <c r="M282" s="69" t="n">
        <v>12</v>
      </c>
      <c r="N282" s="69" t="n">
        <v>15</v>
      </c>
      <c r="O282" s="69" t="n">
        <v>4</v>
      </c>
      <c r="P282" s="69" t="n">
        <v>-4</v>
      </c>
      <c r="Q282" s="72" t="s">
        <v>367</v>
      </c>
      <c r="R282" s="72" t="s">
        <v>2550</v>
      </c>
      <c r="S282" s="72" t="s">
        <v>2551</v>
      </c>
      <c r="T282" s="66" t="s">
        <v>2552</v>
      </c>
      <c r="U282" s="67" t="s">
        <v>2553</v>
      </c>
      <c r="V282" s="66" t="s">
        <v>2554</v>
      </c>
      <c r="W282" s="69" t="n">
        <v>5</v>
      </c>
      <c r="X282" s="69" t="n">
        <v>4</v>
      </c>
      <c r="Y282" s="69" t="n">
        <v>4</v>
      </c>
      <c r="Z282" s="95" t="n">
        <v>11</v>
      </c>
      <c r="AA282" s="95" t="n">
        <v>10</v>
      </c>
      <c r="AB282" s="95" t="n">
        <v>13</v>
      </c>
      <c r="AC282" s="95" t="n">
        <v>8</v>
      </c>
      <c r="AD282" s="95" t="n">
        <v>11</v>
      </c>
      <c r="AE282" s="95" t="n">
        <v>8</v>
      </c>
      <c r="AF282" s="97" t="s">
        <v>2555</v>
      </c>
      <c r="AG282" s="67" t="s">
        <v>2448</v>
      </c>
      <c r="AH282" s="66" t="s">
        <v>79</v>
      </c>
      <c r="AI282" s="74" t="s">
        <v>2545</v>
      </c>
    </row>
    <row r="283" s="75" customFormat="true" ht="11.25" hidden="false" customHeight="false" outlineLevel="0" collapsed="false">
      <c r="A283" s="65" t="s">
        <v>2556</v>
      </c>
      <c r="B283" s="66" t="s">
        <v>2543</v>
      </c>
      <c r="C283" s="67" t="s">
        <v>153</v>
      </c>
      <c r="D283" s="68" t="s">
        <v>2544</v>
      </c>
      <c r="E283" s="69" t="n">
        <v>4</v>
      </c>
      <c r="F283" s="70" t="s">
        <v>1007</v>
      </c>
      <c r="G283" s="69" t="s">
        <v>2557</v>
      </c>
      <c r="H283" s="69" t="n">
        <v>52</v>
      </c>
      <c r="I283" s="69" t="n">
        <v>0</v>
      </c>
      <c r="J283" s="71" t="s">
        <v>2548</v>
      </c>
      <c r="K283" s="69" t="n">
        <v>17</v>
      </c>
      <c r="L283" s="72" t="s">
        <v>733</v>
      </c>
      <c r="M283" s="69" t="n">
        <v>11</v>
      </c>
      <c r="N283" s="69" t="n">
        <v>17</v>
      </c>
      <c r="O283" s="69" t="n">
        <v>7</v>
      </c>
      <c r="P283" s="69" t="n">
        <v>4</v>
      </c>
      <c r="Q283" s="72" t="s">
        <v>511</v>
      </c>
      <c r="R283" s="72" t="s">
        <v>2558</v>
      </c>
      <c r="S283" s="72" t="s">
        <v>2443</v>
      </c>
      <c r="T283" s="73" t="s">
        <v>2444</v>
      </c>
      <c r="U283" s="67" t="s">
        <v>2559</v>
      </c>
      <c r="V283" s="66" t="s">
        <v>2554</v>
      </c>
      <c r="W283" s="69" t="n">
        <v>6</v>
      </c>
      <c r="X283" s="69" t="n">
        <v>5</v>
      </c>
      <c r="Y283" s="69" t="n">
        <v>5</v>
      </c>
      <c r="Z283" s="95" t="n">
        <v>13</v>
      </c>
      <c r="AA283" s="95" t="n">
        <v>10</v>
      </c>
      <c r="AB283" s="95" t="n">
        <v>13</v>
      </c>
      <c r="AC283" s="95" t="n">
        <v>8</v>
      </c>
      <c r="AD283" s="95" t="n">
        <v>11</v>
      </c>
      <c r="AE283" s="95" t="n">
        <v>8</v>
      </c>
      <c r="AF283" s="97" t="s">
        <v>2555</v>
      </c>
      <c r="AG283" s="67" t="s">
        <v>2456</v>
      </c>
      <c r="AH283" s="66" t="s">
        <v>79</v>
      </c>
      <c r="AI283" s="74" t="s">
        <v>2545</v>
      </c>
    </row>
    <row r="284" s="75" customFormat="true" ht="11.25" hidden="false" customHeight="false" outlineLevel="0" collapsed="false">
      <c r="A284" s="65" t="s">
        <v>2560</v>
      </c>
      <c r="B284" s="66" t="s">
        <v>2543</v>
      </c>
      <c r="C284" s="67" t="s">
        <v>160</v>
      </c>
      <c r="D284" s="68" t="s">
        <v>2544</v>
      </c>
      <c r="E284" s="69" t="n">
        <v>5</v>
      </c>
      <c r="F284" s="70" t="s">
        <v>1007</v>
      </c>
      <c r="G284" s="69" t="s">
        <v>2561</v>
      </c>
      <c r="H284" s="69" t="n">
        <v>85</v>
      </c>
      <c r="I284" s="69" t="n">
        <v>0</v>
      </c>
      <c r="J284" s="71" t="s">
        <v>2562</v>
      </c>
      <c r="K284" s="69" t="n">
        <v>19</v>
      </c>
      <c r="L284" s="72" t="s">
        <v>272</v>
      </c>
      <c r="M284" s="69" t="n">
        <v>10</v>
      </c>
      <c r="N284" s="69" t="n">
        <v>19</v>
      </c>
      <c r="O284" s="69" t="n">
        <v>10</v>
      </c>
      <c r="P284" s="69" t="n">
        <v>12</v>
      </c>
      <c r="Q284" s="72" t="s">
        <v>985</v>
      </c>
      <c r="R284" s="72" t="s">
        <v>2563</v>
      </c>
      <c r="S284" s="72" t="s">
        <v>2454</v>
      </c>
      <c r="T284" s="73" t="s">
        <v>2444</v>
      </c>
      <c r="U284" s="67" t="s">
        <v>2564</v>
      </c>
      <c r="V284" s="66" t="s">
        <v>2554</v>
      </c>
      <c r="W284" s="69" t="n">
        <v>9</v>
      </c>
      <c r="X284" s="69" t="n">
        <v>7</v>
      </c>
      <c r="Y284" s="69" t="n">
        <v>7</v>
      </c>
      <c r="Z284" s="95" t="n">
        <v>15</v>
      </c>
      <c r="AA284" s="95" t="n">
        <v>10</v>
      </c>
      <c r="AB284" s="95" t="n">
        <v>15</v>
      </c>
      <c r="AC284" s="95" t="n">
        <v>10</v>
      </c>
      <c r="AD284" s="95" t="n">
        <v>11</v>
      </c>
      <c r="AE284" s="95" t="n">
        <v>10</v>
      </c>
      <c r="AF284" s="97" t="s">
        <v>2555</v>
      </c>
      <c r="AG284" s="67" t="s">
        <v>2463</v>
      </c>
      <c r="AH284" s="66" t="s">
        <v>79</v>
      </c>
      <c r="AI284" s="74" t="s">
        <v>2545</v>
      </c>
    </row>
    <row r="285" s="75" customFormat="true" ht="11.25" hidden="false" customHeight="false" outlineLevel="0" collapsed="false">
      <c r="A285" s="65" t="s">
        <v>2565</v>
      </c>
      <c r="B285" s="66" t="s">
        <v>2543</v>
      </c>
      <c r="C285" s="67" t="s">
        <v>160</v>
      </c>
      <c r="D285" s="68" t="s">
        <v>2544</v>
      </c>
      <c r="E285" s="69" t="n">
        <v>7</v>
      </c>
      <c r="F285" s="70" t="s">
        <v>1007</v>
      </c>
      <c r="G285" s="69" t="s">
        <v>2566</v>
      </c>
      <c r="H285" s="69" t="n">
        <v>110</v>
      </c>
      <c r="I285" s="69" t="n">
        <v>0</v>
      </c>
      <c r="J285" s="71" t="s">
        <v>2562</v>
      </c>
      <c r="K285" s="69" t="n">
        <v>22</v>
      </c>
      <c r="L285" s="72" t="s">
        <v>2567</v>
      </c>
      <c r="M285" s="69" t="n">
        <v>10</v>
      </c>
      <c r="N285" s="69" t="n">
        <v>22</v>
      </c>
      <c r="O285" s="69" t="n">
        <v>13</v>
      </c>
      <c r="P285" s="69" t="n">
        <v>16</v>
      </c>
      <c r="Q285" s="72" t="s">
        <v>2568</v>
      </c>
      <c r="R285" s="72" t="s">
        <v>2569</v>
      </c>
      <c r="S285" s="72" t="s">
        <v>2461</v>
      </c>
      <c r="T285" s="73" t="s">
        <v>2444</v>
      </c>
      <c r="U285" s="67" t="s">
        <v>2570</v>
      </c>
      <c r="V285" s="66" t="s">
        <v>2571</v>
      </c>
      <c r="W285" s="69" t="n">
        <v>10</v>
      </c>
      <c r="X285" s="69" t="n">
        <v>8</v>
      </c>
      <c r="Y285" s="69" t="n">
        <v>8</v>
      </c>
      <c r="Z285" s="95" t="n">
        <v>17</v>
      </c>
      <c r="AA285" s="95" t="n">
        <v>10</v>
      </c>
      <c r="AB285" s="95" t="n">
        <v>15</v>
      </c>
      <c r="AC285" s="95" t="n">
        <v>10</v>
      </c>
      <c r="AD285" s="95" t="n">
        <v>11</v>
      </c>
      <c r="AE285" s="95" t="n">
        <v>10</v>
      </c>
      <c r="AF285" s="97" t="s">
        <v>2555</v>
      </c>
      <c r="AG285" s="67" t="s">
        <v>2470</v>
      </c>
      <c r="AH285" s="66" t="s">
        <v>79</v>
      </c>
      <c r="AI285" s="74" t="s">
        <v>2545</v>
      </c>
    </row>
    <row r="286" s="75" customFormat="true" ht="11.25" hidden="false" customHeight="false" outlineLevel="0" collapsed="false">
      <c r="A286" s="65" t="s">
        <v>2572</v>
      </c>
      <c r="B286" s="66" t="s">
        <v>2543</v>
      </c>
      <c r="C286" s="67" t="s">
        <v>83</v>
      </c>
      <c r="D286" s="68" t="s">
        <v>2544</v>
      </c>
      <c r="E286" s="69" t="n">
        <v>9</v>
      </c>
      <c r="F286" s="70" t="s">
        <v>1007</v>
      </c>
      <c r="G286" s="69" t="s">
        <v>2573</v>
      </c>
      <c r="H286" s="69" t="n">
        <v>152</v>
      </c>
      <c r="I286" s="69" t="n">
        <v>0</v>
      </c>
      <c r="J286" s="71" t="s">
        <v>2562</v>
      </c>
      <c r="K286" s="69" t="n">
        <v>24</v>
      </c>
      <c r="L286" s="72" t="s">
        <v>1309</v>
      </c>
      <c r="M286" s="69" t="n">
        <v>9</v>
      </c>
      <c r="N286" s="69" t="n">
        <v>24</v>
      </c>
      <c r="O286" s="69" t="n">
        <v>16</v>
      </c>
      <c r="P286" s="69" t="n">
        <v>24</v>
      </c>
      <c r="Q286" s="72" t="s">
        <v>2574</v>
      </c>
      <c r="R286" s="72" t="s">
        <v>2575</v>
      </c>
      <c r="S286" s="72" t="s">
        <v>2467</v>
      </c>
      <c r="T286" s="73" t="s">
        <v>2468</v>
      </c>
      <c r="U286" s="67" t="s">
        <v>2576</v>
      </c>
      <c r="V286" s="66" t="s">
        <v>2577</v>
      </c>
      <c r="W286" s="69" t="n">
        <v>13</v>
      </c>
      <c r="X286" s="69" t="n">
        <v>10</v>
      </c>
      <c r="Y286" s="69" t="n">
        <v>11</v>
      </c>
      <c r="Z286" s="95" t="n">
        <v>19</v>
      </c>
      <c r="AA286" s="95" t="n">
        <v>10</v>
      </c>
      <c r="AB286" s="95" t="n">
        <v>17</v>
      </c>
      <c r="AC286" s="95" t="n">
        <v>12</v>
      </c>
      <c r="AD286" s="95" t="n">
        <v>13</v>
      </c>
      <c r="AE286" s="95" t="n">
        <v>12</v>
      </c>
      <c r="AF286" s="97" t="s">
        <v>2555</v>
      </c>
      <c r="AG286" s="67" t="s">
        <v>2478</v>
      </c>
      <c r="AH286" s="66" t="s">
        <v>79</v>
      </c>
      <c r="AI286" s="74" t="s">
        <v>2545</v>
      </c>
    </row>
    <row r="287" s="75" customFormat="true" ht="11.25" hidden="false" customHeight="false" outlineLevel="0" collapsed="false">
      <c r="A287" s="65" t="s">
        <v>2578</v>
      </c>
      <c r="B287" s="66" t="s">
        <v>2543</v>
      </c>
      <c r="C287" s="67" t="s">
        <v>83</v>
      </c>
      <c r="D287" s="68" t="s">
        <v>2544</v>
      </c>
      <c r="E287" s="69" t="n">
        <v>11</v>
      </c>
      <c r="F287" s="70" t="s">
        <v>1007</v>
      </c>
      <c r="G287" s="69" t="s">
        <v>2579</v>
      </c>
      <c r="H287" s="69" t="n">
        <v>199</v>
      </c>
      <c r="I287" s="69" t="n">
        <v>0</v>
      </c>
      <c r="J287" s="71" t="s">
        <v>2562</v>
      </c>
      <c r="K287" s="69" t="n">
        <v>27</v>
      </c>
      <c r="L287" s="72" t="s">
        <v>2580</v>
      </c>
      <c r="M287" s="69" t="n">
        <v>9</v>
      </c>
      <c r="N287" s="69" t="n">
        <v>27</v>
      </c>
      <c r="O287" s="69" t="n">
        <v>19</v>
      </c>
      <c r="P287" s="69" t="n">
        <v>29</v>
      </c>
      <c r="Q287" s="72" t="s">
        <v>2581</v>
      </c>
      <c r="R287" s="72" t="s">
        <v>2582</v>
      </c>
      <c r="S287" s="72" t="s">
        <v>2475</v>
      </c>
      <c r="T287" s="73" t="s">
        <v>2468</v>
      </c>
      <c r="U287" s="67" t="s">
        <v>2583</v>
      </c>
      <c r="V287" s="66" t="s">
        <v>2584</v>
      </c>
      <c r="W287" s="69" t="n">
        <v>15</v>
      </c>
      <c r="X287" s="69" t="n">
        <v>11</v>
      </c>
      <c r="Y287" s="69" t="n">
        <v>12</v>
      </c>
      <c r="Z287" s="95" t="n">
        <v>23</v>
      </c>
      <c r="AA287" s="95" t="n">
        <v>10</v>
      </c>
      <c r="AB287" s="95" t="n">
        <v>19</v>
      </c>
      <c r="AC287" s="95" t="n">
        <v>12</v>
      </c>
      <c r="AD287" s="95" t="n">
        <v>13</v>
      </c>
      <c r="AE287" s="95" t="n">
        <v>12</v>
      </c>
      <c r="AF287" s="97" t="s">
        <v>2555</v>
      </c>
      <c r="AG287" s="67" t="s">
        <v>2486</v>
      </c>
      <c r="AH287" s="66" t="s">
        <v>79</v>
      </c>
      <c r="AI287" s="74" t="s">
        <v>2545</v>
      </c>
    </row>
    <row r="288" s="75" customFormat="true" ht="11.25" hidden="false" customHeight="false" outlineLevel="0" collapsed="false">
      <c r="A288" s="65" t="s">
        <v>2585</v>
      </c>
      <c r="B288" s="66" t="s">
        <v>2543</v>
      </c>
      <c r="C288" s="67" t="s">
        <v>65</v>
      </c>
      <c r="D288" s="68" t="s">
        <v>2544</v>
      </c>
      <c r="E288" s="69" t="n">
        <v>14</v>
      </c>
      <c r="F288" s="70" t="s">
        <v>1007</v>
      </c>
      <c r="G288" s="69" t="s">
        <v>2586</v>
      </c>
      <c r="H288" s="69" t="n">
        <v>253</v>
      </c>
      <c r="I288" s="69" t="n">
        <v>0</v>
      </c>
      <c r="J288" s="71" t="s">
        <v>2562</v>
      </c>
      <c r="K288" s="69" t="n">
        <v>29</v>
      </c>
      <c r="L288" s="72" t="s">
        <v>2587</v>
      </c>
      <c r="M288" s="69" t="n">
        <v>8</v>
      </c>
      <c r="N288" s="69" t="n">
        <v>29</v>
      </c>
      <c r="O288" s="69" t="n">
        <v>22</v>
      </c>
      <c r="P288" s="69" t="n">
        <v>38</v>
      </c>
      <c r="Q288" s="72" t="s">
        <v>2588</v>
      </c>
      <c r="R288" s="72" t="s">
        <v>2589</v>
      </c>
      <c r="S288" s="72" t="s">
        <v>2483</v>
      </c>
      <c r="T288" s="73" t="s">
        <v>1683</v>
      </c>
      <c r="U288" s="67" t="s">
        <v>2590</v>
      </c>
      <c r="V288" s="66" t="s">
        <v>2591</v>
      </c>
      <c r="W288" s="69" t="n">
        <v>18</v>
      </c>
      <c r="X288" s="69" t="n">
        <v>13</v>
      </c>
      <c r="Y288" s="69" t="n">
        <v>15</v>
      </c>
      <c r="Z288" s="95" t="n">
        <v>27</v>
      </c>
      <c r="AA288" s="95" t="n">
        <v>10</v>
      </c>
      <c r="AB288" s="95" t="n">
        <v>21</v>
      </c>
      <c r="AC288" s="95" t="n">
        <v>14</v>
      </c>
      <c r="AD288" s="95" t="n">
        <v>15</v>
      </c>
      <c r="AE288" s="95" t="n">
        <v>14</v>
      </c>
      <c r="AF288" s="97" t="s">
        <v>2555</v>
      </c>
      <c r="AG288" s="67" t="s">
        <v>2494</v>
      </c>
      <c r="AH288" s="66" t="s">
        <v>79</v>
      </c>
      <c r="AI288" s="74" t="s">
        <v>2545</v>
      </c>
    </row>
    <row r="289" s="75" customFormat="true" ht="11.25" hidden="false" customHeight="false" outlineLevel="0" collapsed="false">
      <c r="A289" s="65" t="s">
        <v>2592</v>
      </c>
      <c r="B289" s="66" t="s">
        <v>2543</v>
      </c>
      <c r="C289" s="67" t="s">
        <v>65</v>
      </c>
      <c r="D289" s="68" t="s">
        <v>2544</v>
      </c>
      <c r="E289" s="69" t="n">
        <v>16</v>
      </c>
      <c r="F289" s="70" t="s">
        <v>1007</v>
      </c>
      <c r="G289" s="69" t="s">
        <v>2593</v>
      </c>
      <c r="H289" s="69" t="n">
        <v>287</v>
      </c>
      <c r="I289" s="69" t="n">
        <v>0</v>
      </c>
      <c r="J289" s="71" t="s">
        <v>2562</v>
      </c>
      <c r="K289" s="69" t="n">
        <v>32</v>
      </c>
      <c r="L289" s="72" t="s">
        <v>2594</v>
      </c>
      <c r="M289" s="69" t="n">
        <v>8</v>
      </c>
      <c r="N289" s="69" t="n">
        <v>32</v>
      </c>
      <c r="O289" s="69" t="n">
        <v>25</v>
      </c>
      <c r="P289" s="69" t="n">
        <v>42</v>
      </c>
      <c r="Q289" s="72" t="s">
        <v>2595</v>
      </c>
      <c r="R289" s="72" t="s">
        <v>2596</v>
      </c>
      <c r="S289" s="72" t="s">
        <v>2491</v>
      </c>
      <c r="T289" s="73" t="s">
        <v>1683</v>
      </c>
      <c r="U289" s="67" t="s">
        <v>2597</v>
      </c>
      <c r="V289" s="66" t="s">
        <v>2598</v>
      </c>
      <c r="W289" s="69" t="n">
        <v>19</v>
      </c>
      <c r="X289" s="69" t="n">
        <v>14</v>
      </c>
      <c r="Y289" s="69" t="n">
        <v>16</v>
      </c>
      <c r="Z289" s="95" t="n">
        <v>29</v>
      </c>
      <c r="AA289" s="95" t="n">
        <v>10</v>
      </c>
      <c r="AB289" s="95" t="n">
        <v>21</v>
      </c>
      <c r="AC289" s="95" t="n">
        <v>14</v>
      </c>
      <c r="AD289" s="95" t="n">
        <v>15</v>
      </c>
      <c r="AE289" s="95" t="n">
        <v>14</v>
      </c>
      <c r="AF289" s="97" t="s">
        <v>2555</v>
      </c>
      <c r="AG289" s="67" t="s">
        <v>2503</v>
      </c>
      <c r="AH289" s="66" t="s">
        <v>79</v>
      </c>
      <c r="AI289" s="74" t="s">
        <v>2545</v>
      </c>
    </row>
    <row r="290" s="75" customFormat="true" ht="11.25" hidden="false" customHeight="false" outlineLevel="0" collapsed="false">
      <c r="A290" s="65" t="s">
        <v>2599</v>
      </c>
      <c r="B290" s="66" t="s">
        <v>2543</v>
      </c>
      <c r="C290" s="67" t="s">
        <v>65</v>
      </c>
      <c r="D290" s="68" t="s">
        <v>2544</v>
      </c>
      <c r="E290" s="69" t="n">
        <v>18</v>
      </c>
      <c r="F290" s="70" t="s">
        <v>1007</v>
      </c>
      <c r="G290" s="69" t="s">
        <v>2600</v>
      </c>
      <c r="H290" s="69" t="n">
        <v>350</v>
      </c>
      <c r="I290" s="69" t="n">
        <v>0</v>
      </c>
      <c r="J290" s="71" t="s">
        <v>2562</v>
      </c>
      <c r="K290" s="69" t="n">
        <v>35</v>
      </c>
      <c r="L290" s="72" t="s">
        <v>2601</v>
      </c>
      <c r="M290" s="69" t="n">
        <v>8</v>
      </c>
      <c r="N290" s="69" t="n">
        <v>35</v>
      </c>
      <c r="O290" s="69" t="n">
        <v>28</v>
      </c>
      <c r="P290" s="69" t="n">
        <v>46</v>
      </c>
      <c r="Q290" s="72" t="s">
        <v>2602</v>
      </c>
      <c r="R290" s="72" t="s">
        <v>2603</v>
      </c>
      <c r="S290" s="72" t="s">
        <v>2500</v>
      </c>
      <c r="T290" s="73" t="s">
        <v>1683</v>
      </c>
      <c r="U290" s="67" t="s">
        <v>2604</v>
      </c>
      <c r="V290" s="66" t="s">
        <v>2605</v>
      </c>
      <c r="W290" s="69" t="n">
        <v>22</v>
      </c>
      <c r="X290" s="69" t="n">
        <v>16</v>
      </c>
      <c r="Y290" s="69" t="n">
        <v>19</v>
      </c>
      <c r="Z290" s="95" t="n">
        <v>31</v>
      </c>
      <c r="AA290" s="95" t="n">
        <v>10</v>
      </c>
      <c r="AB290" s="95" t="n">
        <v>23</v>
      </c>
      <c r="AC290" s="95" t="n">
        <v>16</v>
      </c>
      <c r="AD290" s="95" t="n">
        <v>17</v>
      </c>
      <c r="AE290" s="95" t="n">
        <v>16</v>
      </c>
      <c r="AF290" s="97" t="s">
        <v>2555</v>
      </c>
      <c r="AG290" s="67" t="s">
        <v>2512</v>
      </c>
      <c r="AH290" s="66" t="s">
        <v>79</v>
      </c>
      <c r="AI290" s="74" t="s">
        <v>2545</v>
      </c>
    </row>
    <row r="291" s="75" customFormat="true" ht="11.25" hidden="false" customHeight="false" outlineLevel="0" collapsed="false">
      <c r="A291" s="65" t="s">
        <v>2606</v>
      </c>
      <c r="B291" s="66" t="s">
        <v>2543</v>
      </c>
      <c r="C291" s="67" t="s">
        <v>65</v>
      </c>
      <c r="D291" s="68" t="s">
        <v>2544</v>
      </c>
      <c r="E291" s="69" t="n">
        <v>19</v>
      </c>
      <c r="F291" s="70" t="s">
        <v>1007</v>
      </c>
      <c r="G291" s="69" t="s">
        <v>2607</v>
      </c>
      <c r="H291" s="69" t="n">
        <v>387</v>
      </c>
      <c r="I291" s="69" t="n">
        <v>0</v>
      </c>
      <c r="J291" s="71" t="s">
        <v>2562</v>
      </c>
      <c r="K291" s="69" t="n">
        <v>38</v>
      </c>
      <c r="L291" s="72" t="s">
        <v>2608</v>
      </c>
      <c r="M291" s="69" t="n">
        <v>8</v>
      </c>
      <c r="N291" s="69" t="n">
        <v>38</v>
      </c>
      <c r="O291" s="69" t="n">
        <v>31</v>
      </c>
      <c r="P291" s="69" t="n">
        <v>50</v>
      </c>
      <c r="Q291" s="72" t="s">
        <v>2517</v>
      </c>
      <c r="R291" s="72" t="s">
        <v>2609</v>
      </c>
      <c r="S291" s="72" t="s">
        <v>2509</v>
      </c>
      <c r="T291" s="73" t="s">
        <v>1683</v>
      </c>
      <c r="U291" s="67" t="s">
        <v>2610</v>
      </c>
      <c r="V291" s="66" t="s">
        <v>2611</v>
      </c>
      <c r="W291" s="69" t="n">
        <v>23</v>
      </c>
      <c r="X291" s="69" t="n">
        <v>17</v>
      </c>
      <c r="Y291" s="69" t="n">
        <v>20</v>
      </c>
      <c r="Z291" s="95" t="n">
        <v>33</v>
      </c>
      <c r="AA291" s="95" t="n">
        <v>10</v>
      </c>
      <c r="AB291" s="95" t="n">
        <v>23</v>
      </c>
      <c r="AC291" s="95" t="n">
        <v>16</v>
      </c>
      <c r="AD291" s="95" t="n">
        <v>17</v>
      </c>
      <c r="AE291" s="95" t="n">
        <v>16</v>
      </c>
      <c r="AF291" s="97" t="s">
        <v>2555</v>
      </c>
      <c r="AG291" s="67" t="s">
        <v>2523</v>
      </c>
      <c r="AH291" s="66" t="s">
        <v>79</v>
      </c>
      <c r="AI291" s="74" t="s">
        <v>2545</v>
      </c>
    </row>
    <row r="292" s="75" customFormat="true" ht="11.25" hidden="false" customHeight="false" outlineLevel="0" collapsed="false">
      <c r="A292" s="65" t="s">
        <v>2612</v>
      </c>
      <c r="B292" s="66" t="s">
        <v>2543</v>
      </c>
      <c r="C292" s="67" t="s">
        <v>180</v>
      </c>
      <c r="D292" s="68" t="s">
        <v>2544</v>
      </c>
      <c r="E292" s="69" t="n">
        <v>20</v>
      </c>
      <c r="F292" s="70" t="s">
        <v>1007</v>
      </c>
      <c r="G292" s="69" t="s">
        <v>2613</v>
      </c>
      <c r="H292" s="69" t="n">
        <v>459</v>
      </c>
      <c r="I292" s="69" t="n">
        <v>0</v>
      </c>
      <c r="J292" s="71" t="s">
        <v>2614</v>
      </c>
      <c r="K292" s="69" t="n">
        <v>39</v>
      </c>
      <c r="L292" s="72" t="s">
        <v>2615</v>
      </c>
      <c r="M292" s="69" t="n">
        <v>6</v>
      </c>
      <c r="N292" s="69" t="n">
        <v>39</v>
      </c>
      <c r="O292" s="69" t="n">
        <v>34</v>
      </c>
      <c r="P292" s="69" t="n">
        <v>58</v>
      </c>
      <c r="Q292" s="72" t="s">
        <v>2616</v>
      </c>
      <c r="R292" s="72" t="s">
        <v>2617</v>
      </c>
      <c r="S292" s="72" t="s">
        <v>2519</v>
      </c>
      <c r="T292" s="73" t="s">
        <v>2520</v>
      </c>
      <c r="U292" s="67" t="s">
        <v>2618</v>
      </c>
      <c r="V292" s="66" t="s">
        <v>2619</v>
      </c>
      <c r="W292" s="69" t="n">
        <v>26</v>
      </c>
      <c r="X292" s="69" t="n">
        <v>19</v>
      </c>
      <c r="Y292" s="69" t="n">
        <v>23</v>
      </c>
      <c r="Z292" s="95" t="n">
        <v>35</v>
      </c>
      <c r="AA292" s="95" t="n">
        <v>10</v>
      </c>
      <c r="AB292" s="95" t="n">
        <v>25</v>
      </c>
      <c r="AC292" s="95" t="n">
        <v>18</v>
      </c>
      <c r="AD292" s="95" t="n">
        <v>19</v>
      </c>
      <c r="AE292" s="95" t="n">
        <v>18</v>
      </c>
      <c r="AF292" s="97" t="s">
        <v>2555</v>
      </c>
      <c r="AG292" s="67" t="s">
        <v>2532</v>
      </c>
      <c r="AH292" s="66" t="s">
        <v>79</v>
      </c>
      <c r="AI292" s="74" t="s">
        <v>2545</v>
      </c>
    </row>
    <row r="293" s="75" customFormat="true" ht="11.25" hidden="false" customHeight="false" outlineLevel="0" collapsed="false">
      <c r="A293" s="65" t="s">
        <v>2620</v>
      </c>
      <c r="B293" s="66" t="s">
        <v>2543</v>
      </c>
      <c r="C293" s="67" t="s">
        <v>180</v>
      </c>
      <c r="D293" s="68" t="s">
        <v>2544</v>
      </c>
      <c r="E293" s="69" t="n">
        <v>22</v>
      </c>
      <c r="F293" s="70" t="s">
        <v>1007</v>
      </c>
      <c r="G293" s="69" t="s">
        <v>2621</v>
      </c>
      <c r="H293" s="69" t="n">
        <v>536</v>
      </c>
      <c r="I293" s="69" t="n">
        <v>0</v>
      </c>
      <c r="J293" s="71" t="s">
        <v>2614</v>
      </c>
      <c r="K293" s="69" t="n">
        <v>42</v>
      </c>
      <c r="L293" s="72" t="s">
        <v>2622</v>
      </c>
      <c r="M293" s="69" t="n">
        <v>6</v>
      </c>
      <c r="N293" s="69" t="n">
        <v>42</v>
      </c>
      <c r="O293" s="69" t="n">
        <v>37</v>
      </c>
      <c r="P293" s="69" t="n">
        <v>62</v>
      </c>
      <c r="Q293" s="72" t="s">
        <v>2623</v>
      </c>
      <c r="R293" s="72" t="s">
        <v>2624</v>
      </c>
      <c r="S293" s="72" t="s">
        <v>2625</v>
      </c>
      <c r="T293" s="73" t="s">
        <v>2520</v>
      </c>
      <c r="U293" s="67" t="s">
        <v>2626</v>
      </c>
      <c r="V293" s="66" t="s">
        <v>2627</v>
      </c>
      <c r="W293" s="69" t="n">
        <v>28</v>
      </c>
      <c r="X293" s="69" t="n">
        <v>20</v>
      </c>
      <c r="Y293" s="69" t="n">
        <v>25</v>
      </c>
      <c r="Z293" s="95" t="n">
        <v>37</v>
      </c>
      <c r="AA293" s="95" t="n">
        <v>10</v>
      </c>
      <c r="AB293" s="95" t="n">
        <v>27</v>
      </c>
      <c r="AC293" s="95" t="n">
        <v>20</v>
      </c>
      <c r="AD293" s="95" t="n">
        <v>21</v>
      </c>
      <c r="AE293" s="95" t="n">
        <v>20</v>
      </c>
      <c r="AF293" s="97" t="s">
        <v>2555</v>
      </c>
      <c r="AG293" s="67" t="s">
        <v>2541</v>
      </c>
      <c r="AH293" s="66" t="s">
        <v>79</v>
      </c>
      <c r="AI293" s="74" t="s">
        <v>2545</v>
      </c>
    </row>
    <row r="294" s="75" customFormat="true" ht="11.25" hidden="false" customHeight="false" outlineLevel="0" collapsed="false">
      <c r="A294" s="65" t="s">
        <v>2628</v>
      </c>
      <c r="B294" s="66" t="s">
        <v>2629</v>
      </c>
      <c r="C294" s="67" t="s">
        <v>138</v>
      </c>
      <c r="D294" s="68" t="s">
        <v>2630</v>
      </c>
      <c r="E294" s="69"/>
      <c r="F294" s="69"/>
      <c r="G294" s="69"/>
      <c r="H294" s="69"/>
      <c r="I294" s="69"/>
      <c r="J294" s="71"/>
      <c r="K294" s="69"/>
      <c r="L294" s="73"/>
      <c r="M294" s="69"/>
      <c r="N294" s="69"/>
      <c r="O294" s="69"/>
      <c r="P294" s="69"/>
      <c r="Q294" s="73"/>
      <c r="R294" s="73"/>
      <c r="S294" s="73"/>
      <c r="T294" s="73"/>
      <c r="U294" s="66"/>
      <c r="V294" s="66"/>
      <c r="W294" s="69"/>
      <c r="X294" s="69"/>
      <c r="Y294" s="69"/>
      <c r="Z294" s="95"/>
      <c r="AA294" s="95"/>
      <c r="AB294" s="95"/>
      <c r="AC294" s="95"/>
      <c r="AD294" s="95"/>
      <c r="AE294" s="95"/>
      <c r="AF294" s="66"/>
      <c r="AG294" s="66"/>
      <c r="AH294" s="66" t="s">
        <v>79</v>
      </c>
      <c r="AI294" s="74" t="s">
        <v>2631</v>
      </c>
    </row>
    <row r="295" s="75" customFormat="true" ht="11.25" hidden="false" customHeight="false" outlineLevel="0" collapsed="false">
      <c r="A295" s="65" t="s">
        <v>2632</v>
      </c>
      <c r="B295" s="66" t="s">
        <v>2629</v>
      </c>
      <c r="C295" s="67" t="s">
        <v>153</v>
      </c>
      <c r="D295" s="68" t="s">
        <v>2630</v>
      </c>
      <c r="E295" s="69" t="n">
        <v>3</v>
      </c>
      <c r="F295" s="70" t="s">
        <v>99</v>
      </c>
      <c r="G295" s="69" t="s">
        <v>2633</v>
      </c>
      <c r="H295" s="69" t="n">
        <v>45</v>
      </c>
      <c r="I295" s="69" t="n">
        <v>0</v>
      </c>
      <c r="J295" s="71" t="s">
        <v>2634</v>
      </c>
      <c r="K295" s="69" t="n">
        <v>16</v>
      </c>
      <c r="L295" s="72" t="s">
        <v>1245</v>
      </c>
      <c r="M295" s="69" t="n">
        <v>11</v>
      </c>
      <c r="N295" s="69" t="n">
        <v>16</v>
      </c>
      <c r="O295" s="69" t="n">
        <v>6</v>
      </c>
      <c r="P295" s="69" t="n">
        <v>3</v>
      </c>
      <c r="Q295" s="72" t="s">
        <v>2635</v>
      </c>
      <c r="R295" s="72" t="s">
        <v>2636</v>
      </c>
      <c r="S295" s="72" t="s">
        <v>2443</v>
      </c>
      <c r="T295" s="73" t="s">
        <v>2444</v>
      </c>
      <c r="U295" s="67" t="s">
        <v>2637</v>
      </c>
      <c r="V295" s="66" t="s">
        <v>2638</v>
      </c>
      <c r="W295" s="69" t="n">
        <v>6</v>
      </c>
      <c r="X295" s="69" t="n">
        <v>5</v>
      </c>
      <c r="Y295" s="69" t="n">
        <v>5</v>
      </c>
      <c r="Z295" s="95" t="n">
        <v>13</v>
      </c>
      <c r="AA295" s="95" t="n">
        <v>10</v>
      </c>
      <c r="AB295" s="95" t="n">
        <v>13</v>
      </c>
      <c r="AC295" s="95" t="n">
        <v>10</v>
      </c>
      <c r="AD295" s="95" t="n">
        <v>11</v>
      </c>
      <c r="AE295" s="95" t="n">
        <v>10</v>
      </c>
      <c r="AF295" s="97" t="s">
        <v>2639</v>
      </c>
      <c r="AG295" s="67" t="s">
        <v>2456</v>
      </c>
      <c r="AH295" s="66" t="s">
        <v>79</v>
      </c>
      <c r="AI295" s="74" t="s">
        <v>2631</v>
      </c>
    </row>
    <row r="296" s="75" customFormat="true" ht="11.25" hidden="false" customHeight="false" outlineLevel="0" collapsed="false">
      <c r="A296" s="65" t="s">
        <v>2640</v>
      </c>
      <c r="B296" s="66" t="s">
        <v>2629</v>
      </c>
      <c r="C296" s="67" t="s">
        <v>160</v>
      </c>
      <c r="D296" s="68" t="s">
        <v>2630</v>
      </c>
      <c r="E296" s="69" t="n">
        <v>4</v>
      </c>
      <c r="F296" s="70" t="s">
        <v>99</v>
      </c>
      <c r="G296" s="69" t="s">
        <v>2641</v>
      </c>
      <c r="H296" s="69" t="n">
        <v>76</v>
      </c>
      <c r="I296" s="69" t="n">
        <v>0</v>
      </c>
      <c r="J296" s="71" t="s">
        <v>2642</v>
      </c>
      <c r="K296" s="69" t="n">
        <v>18</v>
      </c>
      <c r="L296" s="72" t="s">
        <v>2643</v>
      </c>
      <c r="M296" s="69" t="n">
        <v>10</v>
      </c>
      <c r="N296" s="69" t="n">
        <v>18</v>
      </c>
      <c r="O296" s="69" t="n">
        <f aca="false">O295+3</f>
        <v>9</v>
      </c>
      <c r="P296" s="69" t="n">
        <v>11</v>
      </c>
      <c r="Q296" s="72" t="s">
        <v>2644</v>
      </c>
      <c r="R296" s="72" t="s">
        <v>2645</v>
      </c>
      <c r="S296" s="72" t="s">
        <v>2454</v>
      </c>
      <c r="T296" s="73" t="s">
        <v>2444</v>
      </c>
      <c r="U296" s="67" t="s">
        <v>2646</v>
      </c>
      <c r="V296" s="66" t="s">
        <v>2638</v>
      </c>
      <c r="W296" s="69" t="n">
        <v>8</v>
      </c>
      <c r="X296" s="69" t="n">
        <v>6</v>
      </c>
      <c r="Y296" s="69" t="n">
        <v>6</v>
      </c>
      <c r="Z296" s="95" t="n">
        <v>15</v>
      </c>
      <c r="AA296" s="95" t="n">
        <v>10</v>
      </c>
      <c r="AB296" s="95" t="n">
        <v>15</v>
      </c>
      <c r="AC296" s="95" t="n">
        <v>10</v>
      </c>
      <c r="AD296" s="95" t="n">
        <v>11</v>
      </c>
      <c r="AE296" s="95" t="n">
        <v>10</v>
      </c>
      <c r="AF296" s="97" t="s">
        <v>2639</v>
      </c>
      <c r="AG296" s="67" t="s">
        <v>2463</v>
      </c>
      <c r="AH296" s="66" t="s">
        <v>79</v>
      </c>
      <c r="AI296" s="74" t="s">
        <v>2631</v>
      </c>
    </row>
    <row r="297" s="75" customFormat="true" ht="11.25" hidden="false" customHeight="false" outlineLevel="0" collapsed="false">
      <c r="A297" s="65" t="s">
        <v>2647</v>
      </c>
      <c r="B297" s="66" t="s">
        <v>2629</v>
      </c>
      <c r="C297" s="67" t="s">
        <v>160</v>
      </c>
      <c r="D297" s="68" t="s">
        <v>2630</v>
      </c>
      <c r="E297" s="69" t="n">
        <v>6</v>
      </c>
      <c r="F297" s="70" t="s">
        <v>99</v>
      </c>
      <c r="G297" s="69" t="s">
        <v>2648</v>
      </c>
      <c r="H297" s="69" t="n">
        <v>102</v>
      </c>
      <c r="I297" s="69" t="n">
        <v>0</v>
      </c>
      <c r="J297" s="71" t="s">
        <v>2642</v>
      </c>
      <c r="K297" s="69" t="n">
        <v>21</v>
      </c>
      <c r="L297" s="72" t="s">
        <v>2649</v>
      </c>
      <c r="M297" s="69" t="n">
        <v>10</v>
      </c>
      <c r="N297" s="69" t="n">
        <v>21</v>
      </c>
      <c r="O297" s="69" t="n">
        <f aca="false">O296+3</f>
        <v>12</v>
      </c>
      <c r="P297" s="69" t="n">
        <v>15</v>
      </c>
      <c r="Q297" s="72" t="s">
        <v>2650</v>
      </c>
      <c r="R297" s="72" t="s">
        <v>2651</v>
      </c>
      <c r="S297" s="72" t="s">
        <v>2461</v>
      </c>
      <c r="T297" s="73" t="s">
        <v>2444</v>
      </c>
      <c r="U297" s="67" t="s">
        <v>2652</v>
      </c>
      <c r="V297" s="66" t="s">
        <v>2638</v>
      </c>
      <c r="W297" s="69" t="n">
        <v>10</v>
      </c>
      <c r="X297" s="69" t="n">
        <v>8</v>
      </c>
      <c r="Y297" s="69" t="n">
        <v>9</v>
      </c>
      <c r="Z297" s="95" t="n">
        <v>17</v>
      </c>
      <c r="AA297" s="95" t="n">
        <v>10</v>
      </c>
      <c r="AB297" s="95" t="n">
        <v>15</v>
      </c>
      <c r="AC297" s="95" t="n">
        <v>12</v>
      </c>
      <c r="AD297" s="95" t="n">
        <v>13</v>
      </c>
      <c r="AE297" s="95" t="n">
        <v>12</v>
      </c>
      <c r="AF297" s="97" t="s">
        <v>2639</v>
      </c>
      <c r="AG297" s="67" t="s">
        <v>2470</v>
      </c>
      <c r="AH297" s="66" t="s">
        <v>79</v>
      </c>
      <c r="AI297" s="74" t="s">
        <v>2631</v>
      </c>
    </row>
    <row r="298" s="75" customFormat="true" ht="11.25" hidden="false" customHeight="false" outlineLevel="0" collapsed="false">
      <c r="A298" s="65" t="s">
        <v>2653</v>
      </c>
      <c r="B298" s="66" t="s">
        <v>2629</v>
      </c>
      <c r="C298" s="67" t="s">
        <v>83</v>
      </c>
      <c r="D298" s="68" t="s">
        <v>2630</v>
      </c>
      <c r="E298" s="69" t="n">
        <v>8</v>
      </c>
      <c r="F298" s="70" t="s">
        <v>99</v>
      </c>
      <c r="G298" s="69" t="s">
        <v>2654</v>
      </c>
      <c r="H298" s="69" t="n">
        <v>142</v>
      </c>
      <c r="I298" s="69" t="n">
        <v>0</v>
      </c>
      <c r="J298" s="71" t="s">
        <v>2642</v>
      </c>
      <c r="K298" s="69" t="n">
        <v>23</v>
      </c>
      <c r="L298" s="72" t="s">
        <v>2655</v>
      </c>
      <c r="M298" s="69" t="n">
        <v>9</v>
      </c>
      <c r="N298" s="69" t="n">
        <v>23</v>
      </c>
      <c r="O298" s="69" t="n">
        <f aca="false">O297+3</f>
        <v>15</v>
      </c>
      <c r="P298" s="69" t="n">
        <v>23</v>
      </c>
      <c r="Q298" s="72" t="s">
        <v>1940</v>
      </c>
      <c r="R298" s="72" t="s">
        <v>2656</v>
      </c>
      <c r="S298" s="72" t="s">
        <v>2467</v>
      </c>
      <c r="T298" s="73" t="s">
        <v>2468</v>
      </c>
      <c r="U298" s="67" t="s">
        <v>2657</v>
      </c>
      <c r="V298" s="66" t="s">
        <v>2658</v>
      </c>
      <c r="W298" s="69" t="n">
        <v>12</v>
      </c>
      <c r="X298" s="69" t="n">
        <v>9</v>
      </c>
      <c r="Y298" s="69" t="n">
        <v>11</v>
      </c>
      <c r="Z298" s="95" t="n">
        <v>19</v>
      </c>
      <c r="AA298" s="95" t="n">
        <v>10</v>
      </c>
      <c r="AB298" s="95" t="n">
        <v>17</v>
      </c>
      <c r="AC298" s="95" t="n">
        <v>14</v>
      </c>
      <c r="AD298" s="95" t="n">
        <v>15</v>
      </c>
      <c r="AE298" s="95" t="n">
        <v>14</v>
      </c>
      <c r="AF298" s="97" t="s">
        <v>2639</v>
      </c>
      <c r="AG298" s="67" t="s">
        <v>2478</v>
      </c>
      <c r="AH298" s="66" t="s">
        <v>79</v>
      </c>
      <c r="AI298" s="74" t="s">
        <v>2631</v>
      </c>
    </row>
    <row r="299" s="75" customFormat="true" ht="11.25" hidden="false" customHeight="false" outlineLevel="0" collapsed="false">
      <c r="A299" s="65" t="s">
        <v>2659</v>
      </c>
      <c r="B299" s="66" t="s">
        <v>2629</v>
      </c>
      <c r="C299" s="67" t="s">
        <v>83</v>
      </c>
      <c r="D299" s="68" t="s">
        <v>2630</v>
      </c>
      <c r="E299" s="69" t="n">
        <v>11</v>
      </c>
      <c r="F299" s="70" t="s">
        <v>99</v>
      </c>
      <c r="G299" s="69" t="s">
        <v>2660</v>
      </c>
      <c r="H299" s="69" t="n">
        <v>189</v>
      </c>
      <c r="I299" s="69" t="n">
        <v>0</v>
      </c>
      <c r="J299" s="71" t="s">
        <v>2642</v>
      </c>
      <c r="K299" s="69" t="n">
        <v>26</v>
      </c>
      <c r="L299" s="72" t="s">
        <v>2661</v>
      </c>
      <c r="M299" s="69" t="n">
        <v>9</v>
      </c>
      <c r="N299" s="69" t="n">
        <v>26</v>
      </c>
      <c r="O299" s="69" t="n">
        <f aca="false">O298+3</f>
        <v>18</v>
      </c>
      <c r="P299" s="69" t="n">
        <v>28</v>
      </c>
      <c r="Q299" s="72" t="s">
        <v>2662</v>
      </c>
      <c r="R299" s="72" t="s">
        <v>2663</v>
      </c>
      <c r="S299" s="72" t="s">
        <v>2475</v>
      </c>
      <c r="T299" s="73" t="s">
        <v>2468</v>
      </c>
      <c r="U299" s="67" t="s">
        <v>2664</v>
      </c>
      <c r="V299" s="66" t="s">
        <v>2665</v>
      </c>
      <c r="W299" s="69" t="n">
        <v>15</v>
      </c>
      <c r="X299" s="69" t="n">
        <v>11</v>
      </c>
      <c r="Y299" s="69" t="n">
        <v>13</v>
      </c>
      <c r="Z299" s="95" t="n">
        <v>23</v>
      </c>
      <c r="AA299" s="95" t="n">
        <v>10</v>
      </c>
      <c r="AB299" s="95" t="n">
        <v>19</v>
      </c>
      <c r="AC299" s="95" t="n">
        <v>14</v>
      </c>
      <c r="AD299" s="95" t="n">
        <v>15</v>
      </c>
      <c r="AE299" s="95" t="n">
        <v>14</v>
      </c>
      <c r="AF299" s="97" t="s">
        <v>2639</v>
      </c>
      <c r="AG299" s="67" t="s">
        <v>2486</v>
      </c>
      <c r="AH299" s="66" t="s">
        <v>79</v>
      </c>
      <c r="AI299" s="74" t="s">
        <v>2631</v>
      </c>
    </row>
    <row r="300" s="75" customFormat="true" ht="11.25" hidden="false" customHeight="false" outlineLevel="0" collapsed="false">
      <c r="A300" s="65" t="s">
        <v>2666</v>
      </c>
      <c r="B300" s="66" t="s">
        <v>2629</v>
      </c>
      <c r="C300" s="67" t="s">
        <v>65</v>
      </c>
      <c r="D300" s="68" t="s">
        <v>2630</v>
      </c>
      <c r="E300" s="69" t="n">
        <v>14</v>
      </c>
      <c r="F300" s="70" t="s">
        <v>99</v>
      </c>
      <c r="G300" s="69" t="s">
        <v>2667</v>
      </c>
      <c r="H300" s="69" t="n">
        <v>241</v>
      </c>
      <c r="I300" s="69" t="n">
        <v>0</v>
      </c>
      <c r="J300" s="71" t="s">
        <v>2642</v>
      </c>
      <c r="K300" s="69" t="n">
        <v>28</v>
      </c>
      <c r="L300" s="72" t="s">
        <v>2668</v>
      </c>
      <c r="M300" s="69" t="n">
        <v>8</v>
      </c>
      <c r="N300" s="69" t="n">
        <v>28</v>
      </c>
      <c r="O300" s="69" t="n">
        <f aca="false">O299+3</f>
        <v>21</v>
      </c>
      <c r="P300" s="69" t="n">
        <v>37</v>
      </c>
      <c r="Q300" s="72" t="s">
        <v>2669</v>
      </c>
      <c r="R300" s="72" t="s">
        <v>2670</v>
      </c>
      <c r="S300" s="72" t="s">
        <v>2483</v>
      </c>
      <c r="T300" s="73" t="s">
        <v>1683</v>
      </c>
      <c r="U300" s="67" t="s">
        <v>2671</v>
      </c>
      <c r="V300" s="66" t="s">
        <v>2672</v>
      </c>
      <c r="W300" s="69" t="n">
        <v>17</v>
      </c>
      <c r="X300" s="69" t="n">
        <v>12</v>
      </c>
      <c r="Y300" s="69" t="n">
        <v>15</v>
      </c>
      <c r="Z300" s="95" t="n">
        <v>27</v>
      </c>
      <c r="AA300" s="95" t="n">
        <v>10</v>
      </c>
      <c r="AB300" s="95" t="n">
        <v>21</v>
      </c>
      <c r="AC300" s="95" t="n">
        <v>16</v>
      </c>
      <c r="AD300" s="95" t="n">
        <v>17</v>
      </c>
      <c r="AE300" s="95" t="n">
        <v>16</v>
      </c>
      <c r="AF300" s="97" t="s">
        <v>2639</v>
      </c>
      <c r="AG300" s="67" t="s">
        <v>2494</v>
      </c>
      <c r="AH300" s="66" t="s">
        <v>79</v>
      </c>
      <c r="AI300" s="74" t="s">
        <v>2631</v>
      </c>
    </row>
    <row r="301" s="75" customFormat="true" ht="11.25" hidden="false" customHeight="false" outlineLevel="0" collapsed="false">
      <c r="A301" s="65" t="s">
        <v>2673</v>
      </c>
      <c r="B301" s="66" t="s">
        <v>2629</v>
      </c>
      <c r="C301" s="67" t="s">
        <v>65</v>
      </c>
      <c r="D301" s="68" t="s">
        <v>2630</v>
      </c>
      <c r="E301" s="69" t="n">
        <v>16</v>
      </c>
      <c r="F301" s="70" t="s">
        <v>99</v>
      </c>
      <c r="G301" s="69" t="s">
        <v>2674</v>
      </c>
      <c r="H301" s="69" t="n">
        <v>276</v>
      </c>
      <c r="I301" s="69" t="n">
        <v>0</v>
      </c>
      <c r="J301" s="71" t="s">
        <v>2642</v>
      </c>
      <c r="K301" s="69" t="n">
        <v>31</v>
      </c>
      <c r="L301" s="72" t="s">
        <v>2675</v>
      </c>
      <c r="M301" s="69" t="n">
        <v>8</v>
      </c>
      <c r="N301" s="69" t="n">
        <v>31</v>
      </c>
      <c r="O301" s="69" t="n">
        <f aca="false">O300+3</f>
        <v>24</v>
      </c>
      <c r="P301" s="69" t="n">
        <v>41</v>
      </c>
      <c r="Q301" s="72" t="s">
        <v>2676</v>
      </c>
      <c r="R301" s="72" t="s">
        <v>2677</v>
      </c>
      <c r="S301" s="72" t="s">
        <v>2491</v>
      </c>
      <c r="T301" s="73" t="s">
        <v>1683</v>
      </c>
      <c r="U301" s="67" t="s">
        <v>2678</v>
      </c>
      <c r="V301" s="66" t="s">
        <v>2679</v>
      </c>
      <c r="W301" s="69" t="n">
        <v>19</v>
      </c>
      <c r="X301" s="69" t="n">
        <v>14</v>
      </c>
      <c r="Y301" s="69" t="n">
        <v>17</v>
      </c>
      <c r="Z301" s="95" t="n">
        <v>29</v>
      </c>
      <c r="AA301" s="95" t="n">
        <v>10</v>
      </c>
      <c r="AB301" s="95" t="n">
        <v>21</v>
      </c>
      <c r="AC301" s="95" t="n">
        <v>16</v>
      </c>
      <c r="AD301" s="95" t="n">
        <v>17</v>
      </c>
      <c r="AE301" s="95" t="n">
        <v>16</v>
      </c>
      <c r="AF301" s="97" t="s">
        <v>2639</v>
      </c>
      <c r="AG301" s="67" t="s">
        <v>2503</v>
      </c>
      <c r="AH301" s="66" t="s">
        <v>79</v>
      </c>
      <c r="AI301" s="74" t="s">
        <v>2631</v>
      </c>
    </row>
    <row r="302" s="75" customFormat="true" ht="11.25" hidden="false" customHeight="false" outlineLevel="0" collapsed="false">
      <c r="A302" s="65" t="s">
        <v>2680</v>
      </c>
      <c r="B302" s="66" t="s">
        <v>2629</v>
      </c>
      <c r="C302" s="67" t="s">
        <v>65</v>
      </c>
      <c r="D302" s="68" t="s">
        <v>2630</v>
      </c>
      <c r="E302" s="69" t="n">
        <v>18</v>
      </c>
      <c r="F302" s="70" t="s">
        <v>99</v>
      </c>
      <c r="G302" s="69" t="s">
        <v>2681</v>
      </c>
      <c r="H302" s="69" t="n">
        <v>337</v>
      </c>
      <c r="I302" s="69" t="n">
        <v>0</v>
      </c>
      <c r="J302" s="71" t="s">
        <v>2642</v>
      </c>
      <c r="K302" s="69" t="n">
        <v>34</v>
      </c>
      <c r="L302" s="72" t="s">
        <v>2682</v>
      </c>
      <c r="M302" s="69" t="n">
        <v>8</v>
      </c>
      <c r="N302" s="69" t="n">
        <v>34</v>
      </c>
      <c r="O302" s="69" t="n">
        <f aca="false">O301+3</f>
        <v>27</v>
      </c>
      <c r="P302" s="69" t="n">
        <v>45</v>
      </c>
      <c r="Q302" s="72" t="s">
        <v>2683</v>
      </c>
      <c r="R302" s="72" t="s">
        <v>2684</v>
      </c>
      <c r="S302" s="72" t="s">
        <v>2500</v>
      </c>
      <c r="T302" s="73" t="s">
        <v>1683</v>
      </c>
      <c r="U302" s="67" t="s">
        <v>2685</v>
      </c>
      <c r="V302" s="66" t="s">
        <v>2686</v>
      </c>
      <c r="W302" s="69" t="n">
        <v>21</v>
      </c>
      <c r="X302" s="69" t="n">
        <v>15</v>
      </c>
      <c r="Y302" s="69" t="n">
        <v>19</v>
      </c>
      <c r="Z302" s="95" t="n">
        <v>31</v>
      </c>
      <c r="AA302" s="95" t="n">
        <v>10</v>
      </c>
      <c r="AB302" s="95" t="n">
        <v>23</v>
      </c>
      <c r="AC302" s="95" t="n">
        <v>18</v>
      </c>
      <c r="AD302" s="95" t="n">
        <v>19</v>
      </c>
      <c r="AE302" s="95" t="n">
        <v>18</v>
      </c>
      <c r="AF302" s="97" t="s">
        <v>2639</v>
      </c>
      <c r="AG302" s="67" t="s">
        <v>2512</v>
      </c>
      <c r="AH302" s="66" t="s">
        <v>79</v>
      </c>
      <c r="AI302" s="74" t="s">
        <v>2631</v>
      </c>
    </row>
    <row r="303" s="75" customFormat="true" ht="11.25" hidden="false" customHeight="false" outlineLevel="0" collapsed="false">
      <c r="A303" s="65" t="s">
        <v>2687</v>
      </c>
      <c r="B303" s="66" t="s">
        <v>2629</v>
      </c>
      <c r="C303" s="67" t="s">
        <v>65</v>
      </c>
      <c r="D303" s="68" t="s">
        <v>2630</v>
      </c>
      <c r="E303" s="69" t="n">
        <v>19</v>
      </c>
      <c r="F303" s="70" t="s">
        <v>99</v>
      </c>
      <c r="G303" s="69" t="s">
        <v>2688</v>
      </c>
      <c r="H303" s="69" t="n">
        <v>375</v>
      </c>
      <c r="I303" s="69" t="n">
        <v>0</v>
      </c>
      <c r="J303" s="71" t="s">
        <v>2642</v>
      </c>
      <c r="K303" s="69" t="n">
        <v>37</v>
      </c>
      <c r="L303" s="72" t="s">
        <v>2689</v>
      </c>
      <c r="M303" s="69" t="n">
        <v>8</v>
      </c>
      <c r="N303" s="69" t="n">
        <v>37</v>
      </c>
      <c r="O303" s="69" t="n">
        <f aca="false">O302+3</f>
        <v>30</v>
      </c>
      <c r="P303" s="69" t="n">
        <v>49</v>
      </c>
      <c r="Q303" s="72" t="s">
        <v>2690</v>
      </c>
      <c r="R303" s="72" t="s">
        <v>2691</v>
      </c>
      <c r="S303" s="72" t="s">
        <v>2509</v>
      </c>
      <c r="T303" s="73" t="s">
        <v>1683</v>
      </c>
      <c r="U303" s="67" t="s">
        <v>2692</v>
      </c>
      <c r="V303" s="66" t="s">
        <v>2693</v>
      </c>
      <c r="W303" s="69" t="n">
        <v>23</v>
      </c>
      <c r="X303" s="69" t="n">
        <v>17</v>
      </c>
      <c r="Y303" s="69" t="n">
        <v>21</v>
      </c>
      <c r="Z303" s="95" t="n">
        <v>33</v>
      </c>
      <c r="AA303" s="95" t="n">
        <v>10</v>
      </c>
      <c r="AB303" s="95" t="n">
        <v>23</v>
      </c>
      <c r="AC303" s="95" t="n">
        <v>18</v>
      </c>
      <c r="AD303" s="95" t="n">
        <v>19</v>
      </c>
      <c r="AE303" s="95" t="n">
        <v>18</v>
      </c>
      <c r="AF303" s="97" t="s">
        <v>2639</v>
      </c>
      <c r="AG303" s="67" t="s">
        <v>2523</v>
      </c>
      <c r="AH303" s="66" t="s">
        <v>79</v>
      </c>
      <c r="AI303" s="74" t="s">
        <v>2631</v>
      </c>
    </row>
    <row r="304" s="75" customFormat="true" ht="11.25" hidden="false" customHeight="false" outlineLevel="0" collapsed="false">
      <c r="A304" s="65" t="s">
        <v>2694</v>
      </c>
      <c r="B304" s="66" t="s">
        <v>2629</v>
      </c>
      <c r="C304" s="67" t="s">
        <v>180</v>
      </c>
      <c r="D304" s="68" t="s">
        <v>2630</v>
      </c>
      <c r="E304" s="69" t="n">
        <v>21</v>
      </c>
      <c r="F304" s="70" t="s">
        <v>99</v>
      </c>
      <c r="G304" s="69" t="s">
        <v>2695</v>
      </c>
      <c r="H304" s="69" t="n">
        <v>445</v>
      </c>
      <c r="I304" s="69" t="n">
        <v>0</v>
      </c>
      <c r="J304" s="71" t="s">
        <v>2696</v>
      </c>
      <c r="K304" s="69" t="n">
        <v>38</v>
      </c>
      <c r="L304" s="72" t="s">
        <v>2697</v>
      </c>
      <c r="M304" s="69" t="n">
        <v>6</v>
      </c>
      <c r="N304" s="69" t="n">
        <v>38</v>
      </c>
      <c r="O304" s="69" t="n">
        <f aca="false">O303+3</f>
        <v>33</v>
      </c>
      <c r="P304" s="69" t="n">
        <v>57</v>
      </c>
      <c r="Q304" s="72" t="s">
        <v>2698</v>
      </c>
      <c r="R304" s="72" t="s">
        <v>2699</v>
      </c>
      <c r="S304" s="72" t="s">
        <v>2519</v>
      </c>
      <c r="T304" s="73" t="s">
        <v>2520</v>
      </c>
      <c r="U304" s="67" t="s">
        <v>2700</v>
      </c>
      <c r="V304" s="66" t="s">
        <v>2701</v>
      </c>
      <c r="W304" s="69" t="n">
        <v>25</v>
      </c>
      <c r="X304" s="69" t="n">
        <v>18</v>
      </c>
      <c r="Y304" s="69" t="n">
        <v>23</v>
      </c>
      <c r="Z304" s="95" t="n">
        <v>35</v>
      </c>
      <c r="AA304" s="95" t="n">
        <v>10</v>
      </c>
      <c r="AB304" s="95" t="n">
        <v>25</v>
      </c>
      <c r="AC304" s="95" t="n">
        <v>20</v>
      </c>
      <c r="AD304" s="95" t="n">
        <v>21</v>
      </c>
      <c r="AE304" s="95" t="n">
        <v>20</v>
      </c>
      <c r="AF304" s="97" t="s">
        <v>2639</v>
      </c>
      <c r="AG304" s="67" t="s">
        <v>2532</v>
      </c>
      <c r="AH304" s="66" t="s">
        <v>79</v>
      </c>
      <c r="AI304" s="74" t="s">
        <v>2631</v>
      </c>
    </row>
    <row r="305" s="75" customFormat="true" ht="11.25" hidden="false" customHeight="false" outlineLevel="0" collapsed="false">
      <c r="A305" s="65" t="s">
        <v>2702</v>
      </c>
      <c r="B305" s="66" t="s">
        <v>2629</v>
      </c>
      <c r="C305" s="67" t="s">
        <v>180</v>
      </c>
      <c r="D305" s="68" t="s">
        <v>2630</v>
      </c>
      <c r="E305" s="69" t="n">
        <v>23</v>
      </c>
      <c r="F305" s="70" t="s">
        <v>99</v>
      </c>
      <c r="G305" s="69" t="s">
        <v>2703</v>
      </c>
      <c r="H305" s="69" t="n">
        <v>522</v>
      </c>
      <c r="I305" s="69" t="n">
        <v>0</v>
      </c>
      <c r="J305" s="71" t="s">
        <v>2696</v>
      </c>
      <c r="K305" s="69" t="n">
        <v>41</v>
      </c>
      <c r="L305" s="72" t="s">
        <v>2704</v>
      </c>
      <c r="M305" s="69" t="n">
        <v>6</v>
      </c>
      <c r="N305" s="69" t="n">
        <v>41</v>
      </c>
      <c r="O305" s="69" t="n">
        <f aca="false">O304+3</f>
        <v>36</v>
      </c>
      <c r="P305" s="69" t="n">
        <v>61</v>
      </c>
      <c r="Q305" s="72" t="s">
        <v>2705</v>
      </c>
      <c r="R305" s="72" t="s">
        <v>2706</v>
      </c>
      <c r="S305" s="72" t="s">
        <v>2529</v>
      </c>
      <c r="T305" s="73" t="s">
        <v>2520</v>
      </c>
      <c r="U305" s="67" t="s">
        <v>2707</v>
      </c>
      <c r="V305" s="66" t="s">
        <v>2708</v>
      </c>
      <c r="W305" s="69" t="n">
        <v>28</v>
      </c>
      <c r="X305" s="69" t="n">
        <v>20</v>
      </c>
      <c r="Y305" s="69" t="n">
        <v>25</v>
      </c>
      <c r="Z305" s="95" t="n">
        <v>37</v>
      </c>
      <c r="AA305" s="95" t="n">
        <v>10</v>
      </c>
      <c r="AB305" s="95" t="n">
        <v>27</v>
      </c>
      <c r="AC305" s="95" t="n">
        <v>20</v>
      </c>
      <c r="AD305" s="95" t="n">
        <v>21</v>
      </c>
      <c r="AE305" s="95" t="n">
        <v>20</v>
      </c>
      <c r="AF305" s="97" t="s">
        <v>2639</v>
      </c>
      <c r="AG305" s="67" t="s">
        <v>2541</v>
      </c>
      <c r="AH305" s="66" t="s">
        <v>79</v>
      </c>
      <c r="AI305" s="74" t="s">
        <v>2631</v>
      </c>
    </row>
    <row r="306" s="75" customFormat="true" ht="11.25" hidden="false" customHeight="false" outlineLevel="0" collapsed="false">
      <c r="A306" s="65" t="s">
        <v>2709</v>
      </c>
      <c r="B306" s="66" t="s">
        <v>2629</v>
      </c>
      <c r="C306" s="67" t="s">
        <v>180</v>
      </c>
      <c r="D306" s="68" t="s">
        <v>2630</v>
      </c>
      <c r="E306" s="69" t="n">
        <v>25</v>
      </c>
      <c r="F306" s="70" t="s">
        <v>99</v>
      </c>
      <c r="G306" s="69" t="s">
        <v>2710</v>
      </c>
      <c r="H306" s="69" t="n">
        <v>565</v>
      </c>
      <c r="I306" s="69" t="n">
        <v>0</v>
      </c>
      <c r="J306" s="71" t="s">
        <v>2696</v>
      </c>
      <c r="K306" s="69" t="n">
        <v>44</v>
      </c>
      <c r="L306" s="72" t="s">
        <v>2711</v>
      </c>
      <c r="M306" s="69" t="n">
        <v>6</v>
      </c>
      <c r="N306" s="69" t="n">
        <v>44</v>
      </c>
      <c r="O306" s="69" t="n">
        <f aca="false">O305+3</f>
        <v>39</v>
      </c>
      <c r="P306" s="69" t="n">
        <v>65</v>
      </c>
      <c r="Q306" s="72" t="s">
        <v>2712</v>
      </c>
      <c r="R306" s="72" t="s">
        <v>2713</v>
      </c>
      <c r="S306" s="72" t="s">
        <v>2714</v>
      </c>
      <c r="T306" s="73" t="s">
        <v>2520</v>
      </c>
      <c r="U306" s="67" t="s">
        <v>2715</v>
      </c>
      <c r="V306" s="66" t="s">
        <v>2716</v>
      </c>
      <c r="W306" s="69" t="n">
        <v>29</v>
      </c>
      <c r="X306" s="69" t="n">
        <v>21</v>
      </c>
      <c r="Y306" s="69" t="n">
        <v>27</v>
      </c>
      <c r="Z306" s="95" t="n">
        <v>39</v>
      </c>
      <c r="AA306" s="95" t="n">
        <v>10</v>
      </c>
      <c r="AB306" s="95" t="n">
        <v>27</v>
      </c>
      <c r="AC306" s="95" t="n">
        <v>22</v>
      </c>
      <c r="AD306" s="95" t="n">
        <v>23</v>
      </c>
      <c r="AE306" s="95" t="n">
        <v>22</v>
      </c>
      <c r="AF306" s="97" t="s">
        <v>2639</v>
      </c>
      <c r="AG306" s="67" t="s">
        <v>2717</v>
      </c>
      <c r="AH306" s="66" t="s">
        <v>79</v>
      </c>
      <c r="AI306" s="74" t="s">
        <v>2631</v>
      </c>
    </row>
    <row r="307" s="75" customFormat="true" ht="11.25" hidden="false" customHeight="false" outlineLevel="0" collapsed="false">
      <c r="A307" s="65" t="s">
        <v>2718</v>
      </c>
      <c r="B307" s="66" t="s">
        <v>2719</v>
      </c>
      <c r="C307" s="67" t="s">
        <v>138</v>
      </c>
      <c r="D307" s="68" t="s">
        <v>2720</v>
      </c>
      <c r="E307" s="69"/>
      <c r="F307" s="69"/>
      <c r="G307" s="69"/>
      <c r="H307" s="69"/>
      <c r="I307" s="69"/>
      <c r="J307" s="71"/>
      <c r="K307" s="69"/>
      <c r="L307" s="73"/>
      <c r="M307" s="69"/>
      <c r="N307" s="69"/>
      <c r="O307" s="95"/>
      <c r="P307" s="69"/>
      <c r="Q307" s="73"/>
      <c r="R307" s="73"/>
      <c r="S307" s="73"/>
      <c r="T307" s="73"/>
      <c r="U307" s="66"/>
      <c r="V307" s="66"/>
      <c r="W307" s="69"/>
      <c r="X307" s="69"/>
      <c r="Y307" s="69"/>
      <c r="Z307" s="95"/>
      <c r="AA307" s="95"/>
      <c r="AB307" s="95"/>
      <c r="AC307" s="95"/>
      <c r="AD307" s="95"/>
      <c r="AE307" s="95"/>
      <c r="AF307" s="97"/>
      <c r="AG307" s="66"/>
      <c r="AH307" s="66" t="s">
        <v>79</v>
      </c>
      <c r="AI307" s="74" t="s">
        <v>2721</v>
      </c>
    </row>
    <row r="308" s="75" customFormat="true" ht="11.25" hidden="false" customHeight="false" outlineLevel="0" collapsed="false">
      <c r="A308" s="65" t="s">
        <v>2722</v>
      </c>
      <c r="B308" s="66" t="s">
        <v>2719</v>
      </c>
      <c r="C308" s="67" t="s">
        <v>141</v>
      </c>
      <c r="D308" s="68" t="s">
        <v>2720</v>
      </c>
      <c r="E308" s="69" t="n">
        <v>2</v>
      </c>
      <c r="F308" s="70" t="s">
        <v>1007</v>
      </c>
      <c r="G308" s="69" t="s">
        <v>2723</v>
      </c>
      <c r="H308" s="69" t="n">
        <v>22</v>
      </c>
      <c r="I308" s="69" t="n">
        <v>0</v>
      </c>
      <c r="J308" s="71" t="s">
        <v>2724</v>
      </c>
      <c r="K308" s="69" t="n">
        <v>14</v>
      </c>
      <c r="L308" s="72" t="s">
        <v>2725</v>
      </c>
      <c r="M308" s="69" t="n">
        <v>12</v>
      </c>
      <c r="N308" s="69" t="n">
        <v>14</v>
      </c>
      <c r="O308" s="95" t="n">
        <v>3</v>
      </c>
      <c r="P308" s="69" t="n">
        <v>-5</v>
      </c>
      <c r="Q308" s="72" t="s">
        <v>316</v>
      </c>
      <c r="R308" s="72" t="s">
        <v>2726</v>
      </c>
      <c r="S308" s="72" t="s">
        <v>2551</v>
      </c>
      <c r="T308" s="66" t="s">
        <v>2552</v>
      </c>
      <c r="U308" s="67" t="s">
        <v>2727</v>
      </c>
      <c r="V308" s="67" t="s">
        <v>2728</v>
      </c>
      <c r="W308" s="69" t="n">
        <v>4</v>
      </c>
      <c r="X308" s="69" t="n">
        <v>3</v>
      </c>
      <c r="Y308" s="69" t="n">
        <v>3</v>
      </c>
      <c r="Z308" s="95" t="n">
        <v>11</v>
      </c>
      <c r="AA308" s="95" t="n">
        <v>10</v>
      </c>
      <c r="AB308" s="95" t="n">
        <v>13</v>
      </c>
      <c r="AC308" s="95" t="n">
        <v>6</v>
      </c>
      <c r="AD308" s="95" t="n">
        <v>11</v>
      </c>
      <c r="AE308" s="95" t="n">
        <v>6</v>
      </c>
      <c r="AF308" s="97" t="s">
        <v>2555</v>
      </c>
      <c r="AG308" s="67" t="s">
        <v>2456</v>
      </c>
      <c r="AH308" s="66" t="s">
        <v>79</v>
      </c>
      <c r="AI308" s="74" t="s">
        <v>2721</v>
      </c>
    </row>
    <row r="309" s="75" customFormat="true" ht="11.25" hidden="false" customHeight="false" outlineLevel="0" collapsed="false">
      <c r="A309" s="65" t="s">
        <v>2729</v>
      </c>
      <c r="B309" s="66" t="s">
        <v>2719</v>
      </c>
      <c r="C309" s="67" t="s">
        <v>153</v>
      </c>
      <c r="D309" s="68" t="s">
        <v>2720</v>
      </c>
      <c r="E309" s="69" t="n">
        <v>3</v>
      </c>
      <c r="F309" s="70" t="s">
        <v>1007</v>
      </c>
      <c r="G309" s="69" t="s">
        <v>2633</v>
      </c>
      <c r="H309" s="69" t="n">
        <v>45</v>
      </c>
      <c r="I309" s="69" t="n">
        <v>0</v>
      </c>
      <c r="J309" s="71" t="s">
        <v>2724</v>
      </c>
      <c r="K309" s="69" t="n">
        <v>16</v>
      </c>
      <c r="L309" s="72" t="s">
        <v>1245</v>
      </c>
      <c r="M309" s="69" t="n">
        <v>11</v>
      </c>
      <c r="N309" s="69" t="n">
        <v>16</v>
      </c>
      <c r="O309" s="95" t="n">
        <v>6</v>
      </c>
      <c r="P309" s="69" t="n">
        <v>3</v>
      </c>
      <c r="Q309" s="72" t="s">
        <v>2635</v>
      </c>
      <c r="R309" s="72" t="s">
        <v>2636</v>
      </c>
      <c r="S309" s="72" t="s">
        <v>2443</v>
      </c>
      <c r="T309" s="66" t="s">
        <v>2444</v>
      </c>
      <c r="U309" s="67" t="s">
        <v>2730</v>
      </c>
      <c r="V309" s="67" t="s">
        <v>2728</v>
      </c>
      <c r="W309" s="69" t="n">
        <v>6</v>
      </c>
      <c r="X309" s="69" t="n">
        <v>5</v>
      </c>
      <c r="Y309" s="69" t="n">
        <v>5</v>
      </c>
      <c r="Z309" s="95" t="n">
        <v>13</v>
      </c>
      <c r="AA309" s="95" t="n">
        <v>10</v>
      </c>
      <c r="AB309" s="95" t="n">
        <v>13</v>
      </c>
      <c r="AC309" s="95" t="n">
        <v>6</v>
      </c>
      <c r="AD309" s="95" t="n">
        <v>11</v>
      </c>
      <c r="AE309" s="95" t="n">
        <v>6</v>
      </c>
      <c r="AF309" s="97" t="s">
        <v>2555</v>
      </c>
      <c r="AG309" s="67" t="s">
        <v>2463</v>
      </c>
      <c r="AH309" s="66" t="s">
        <v>79</v>
      </c>
      <c r="AI309" s="74" t="s">
        <v>2721</v>
      </c>
    </row>
    <row r="310" s="75" customFormat="true" ht="11.25" hidden="false" customHeight="false" outlineLevel="0" collapsed="false">
      <c r="A310" s="65" t="s">
        <v>2731</v>
      </c>
      <c r="B310" s="66" t="s">
        <v>2719</v>
      </c>
      <c r="C310" s="67" t="s">
        <v>160</v>
      </c>
      <c r="D310" s="68" t="s">
        <v>2720</v>
      </c>
      <c r="E310" s="69" t="n">
        <v>4</v>
      </c>
      <c r="F310" s="70" t="s">
        <v>1007</v>
      </c>
      <c r="G310" s="69" t="s">
        <v>2641</v>
      </c>
      <c r="H310" s="69" t="n">
        <v>76</v>
      </c>
      <c r="I310" s="69" t="n">
        <v>0</v>
      </c>
      <c r="J310" s="71" t="s">
        <v>2732</v>
      </c>
      <c r="K310" s="69" t="n">
        <v>18</v>
      </c>
      <c r="L310" s="72" t="s">
        <v>2643</v>
      </c>
      <c r="M310" s="69" t="n">
        <v>10</v>
      </c>
      <c r="N310" s="69" t="n">
        <v>18</v>
      </c>
      <c r="O310" s="95" t="n">
        <v>9</v>
      </c>
      <c r="P310" s="69" t="n">
        <f aca="false">O310+ROUNDDOWN((Z310-10)/2,0)</f>
        <v>11</v>
      </c>
      <c r="Q310" s="72" t="s">
        <v>2644</v>
      </c>
      <c r="R310" s="72" t="s">
        <v>2645</v>
      </c>
      <c r="S310" s="72" t="s">
        <v>2454</v>
      </c>
      <c r="T310" s="66" t="s">
        <v>2444</v>
      </c>
      <c r="U310" s="67" t="s">
        <v>2733</v>
      </c>
      <c r="V310" s="67" t="s">
        <v>2728</v>
      </c>
      <c r="W310" s="69" t="n">
        <v>8</v>
      </c>
      <c r="X310" s="69" t="n">
        <v>6</v>
      </c>
      <c r="Y310" s="69" t="n">
        <v>6</v>
      </c>
      <c r="Z310" s="95" t="n">
        <v>15</v>
      </c>
      <c r="AA310" s="95" t="n">
        <v>10</v>
      </c>
      <c r="AB310" s="95" t="n">
        <v>15</v>
      </c>
      <c r="AC310" s="95" t="n">
        <v>6</v>
      </c>
      <c r="AD310" s="95" t="n">
        <v>11</v>
      </c>
      <c r="AE310" s="95" t="n">
        <v>6</v>
      </c>
      <c r="AF310" s="97" t="s">
        <v>2555</v>
      </c>
      <c r="AG310" s="67" t="s">
        <v>2470</v>
      </c>
      <c r="AH310" s="66" t="s">
        <v>79</v>
      </c>
      <c r="AI310" s="74" t="s">
        <v>2721</v>
      </c>
    </row>
    <row r="311" s="75" customFormat="true" ht="11.25" hidden="false" customHeight="false" outlineLevel="0" collapsed="false">
      <c r="A311" s="65" t="s">
        <v>2734</v>
      </c>
      <c r="B311" s="66" t="s">
        <v>2719</v>
      </c>
      <c r="C311" s="67" t="s">
        <v>160</v>
      </c>
      <c r="D311" s="68" t="s">
        <v>2720</v>
      </c>
      <c r="E311" s="69" t="n">
        <v>6</v>
      </c>
      <c r="F311" s="70" t="s">
        <v>1007</v>
      </c>
      <c r="G311" s="69" t="s">
        <v>2648</v>
      </c>
      <c r="H311" s="69" t="n">
        <v>102</v>
      </c>
      <c r="I311" s="69" t="n">
        <v>0</v>
      </c>
      <c r="J311" s="71" t="s">
        <v>2732</v>
      </c>
      <c r="K311" s="69" t="n">
        <v>21</v>
      </c>
      <c r="L311" s="72" t="s">
        <v>2649</v>
      </c>
      <c r="M311" s="69" t="n">
        <v>10</v>
      </c>
      <c r="N311" s="69" t="n">
        <v>21</v>
      </c>
      <c r="O311" s="95" t="n">
        <v>12</v>
      </c>
      <c r="P311" s="69" t="n">
        <f aca="false">O311+ROUNDDOWN((Z311-10)/2,0)</f>
        <v>15</v>
      </c>
      <c r="Q311" s="72" t="s">
        <v>2650</v>
      </c>
      <c r="R311" s="72" t="s">
        <v>2651</v>
      </c>
      <c r="S311" s="72" t="s">
        <v>2461</v>
      </c>
      <c r="T311" s="66" t="s">
        <v>2444</v>
      </c>
      <c r="U311" s="67" t="s">
        <v>2735</v>
      </c>
      <c r="V311" s="67" t="s">
        <v>2736</v>
      </c>
      <c r="W311" s="69" t="n">
        <v>10</v>
      </c>
      <c r="X311" s="69" t="n">
        <v>8</v>
      </c>
      <c r="Y311" s="69" t="n">
        <v>8</v>
      </c>
      <c r="Z311" s="95" t="n">
        <v>17</v>
      </c>
      <c r="AA311" s="95" t="n">
        <v>10</v>
      </c>
      <c r="AB311" s="95" t="n">
        <v>15</v>
      </c>
      <c r="AC311" s="95" t="n">
        <v>8</v>
      </c>
      <c r="AD311" s="95" t="n">
        <v>11</v>
      </c>
      <c r="AE311" s="95" t="n">
        <v>8</v>
      </c>
      <c r="AF311" s="97" t="s">
        <v>2555</v>
      </c>
      <c r="AG311" s="67" t="s">
        <v>2478</v>
      </c>
      <c r="AH311" s="66" t="s">
        <v>79</v>
      </c>
      <c r="AI311" s="74" t="s">
        <v>2721</v>
      </c>
    </row>
    <row r="312" s="75" customFormat="true" ht="11.25" hidden="false" customHeight="false" outlineLevel="0" collapsed="false">
      <c r="A312" s="65" t="s">
        <v>2737</v>
      </c>
      <c r="B312" s="66" t="s">
        <v>2719</v>
      </c>
      <c r="C312" s="67" t="s">
        <v>83</v>
      </c>
      <c r="D312" s="68" t="s">
        <v>2720</v>
      </c>
      <c r="E312" s="69" t="n">
        <v>8</v>
      </c>
      <c r="F312" s="70" t="s">
        <v>1007</v>
      </c>
      <c r="G312" s="69" t="s">
        <v>2654</v>
      </c>
      <c r="H312" s="69" t="n">
        <v>142</v>
      </c>
      <c r="I312" s="69" t="n">
        <v>0</v>
      </c>
      <c r="J312" s="71" t="s">
        <v>2732</v>
      </c>
      <c r="K312" s="69" t="n">
        <v>23</v>
      </c>
      <c r="L312" s="72" t="s">
        <v>2655</v>
      </c>
      <c r="M312" s="69" t="n">
        <v>9</v>
      </c>
      <c r="N312" s="69" t="n">
        <v>23</v>
      </c>
      <c r="O312" s="95" t="n">
        <v>15</v>
      </c>
      <c r="P312" s="69" t="n">
        <v>23</v>
      </c>
      <c r="Q312" s="72" t="s">
        <v>1940</v>
      </c>
      <c r="R312" s="72" t="s">
        <v>2656</v>
      </c>
      <c r="S312" s="72" t="s">
        <v>2467</v>
      </c>
      <c r="T312" s="73" t="s">
        <v>2468</v>
      </c>
      <c r="U312" s="67" t="s">
        <v>2738</v>
      </c>
      <c r="V312" s="67" t="s">
        <v>2739</v>
      </c>
      <c r="W312" s="69" t="n">
        <v>12</v>
      </c>
      <c r="X312" s="69" t="n">
        <v>9</v>
      </c>
      <c r="Y312" s="69" t="n">
        <v>9</v>
      </c>
      <c r="Z312" s="95" t="n">
        <v>19</v>
      </c>
      <c r="AA312" s="95" t="n">
        <v>10</v>
      </c>
      <c r="AB312" s="95" t="n">
        <v>17</v>
      </c>
      <c r="AC312" s="95" t="n">
        <v>8</v>
      </c>
      <c r="AD312" s="95" t="n">
        <v>11</v>
      </c>
      <c r="AE312" s="95" t="n">
        <v>10</v>
      </c>
      <c r="AF312" s="97" t="s">
        <v>2555</v>
      </c>
      <c r="AG312" s="67" t="s">
        <v>2486</v>
      </c>
      <c r="AH312" s="66" t="s">
        <v>79</v>
      </c>
      <c r="AI312" s="74" t="s">
        <v>2721</v>
      </c>
    </row>
    <row r="313" s="75" customFormat="true" ht="11.25" hidden="false" customHeight="false" outlineLevel="0" collapsed="false">
      <c r="A313" s="65" t="s">
        <v>2740</v>
      </c>
      <c r="B313" s="66" t="s">
        <v>2719</v>
      </c>
      <c r="C313" s="67" t="s">
        <v>83</v>
      </c>
      <c r="D313" s="68" t="s">
        <v>2720</v>
      </c>
      <c r="E313" s="69" t="n">
        <v>10</v>
      </c>
      <c r="F313" s="70" t="s">
        <v>1007</v>
      </c>
      <c r="G313" s="69" t="s">
        <v>2660</v>
      </c>
      <c r="H313" s="69" t="n">
        <v>189</v>
      </c>
      <c r="I313" s="69" t="n">
        <v>0</v>
      </c>
      <c r="J313" s="71" t="s">
        <v>2732</v>
      </c>
      <c r="K313" s="69" t="n">
        <v>26</v>
      </c>
      <c r="L313" s="72" t="s">
        <v>2661</v>
      </c>
      <c r="M313" s="69" t="n">
        <v>9</v>
      </c>
      <c r="N313" s="69" t="n">
        <v>26</v>
      </c>
      <c r="O313" s="95" t="n">
        <v>18</v>
      </c>
      <c r="P313" s="69" t="n">
        <v>28</v>
      </c>
      <c r="Q313" s="72" t="s">
        <v>2662</v>
      </c>
      <c r="R313" s="72" t="s">
        <v>2663</v>
      </c>
      <c r="S313" s="72" t="s">
        <v>2475</v>
      </c>
      <c r="T313" s="73" t="s">
        <v>2468</v>
      </c>
      <c r="U313" s="67" t="s">
        <v>2741</v>
      </c>
      <c r="V313" s="67" t="s">
        <v>2742</v>
      </c>
      <c r="W313" s="69" t="n">
        <v>15</v>
      </c>
      <c r="X313" s="69" t="n">
        <v>11</v>
      </c>
      <c r="Y313" s="69" t="n">
        <v>11</v>
      </c>
      <c r="Z313" s="95" t="n">
        <v>23</v>
      </c>
      <c r="AA313" s="95" t="n">
        <v>10</v>
      </c>
      <c r="AB313" s="95" t="n">
        <v>19</v>
      </c>
      <c r="AC313" s="95" t="n">
        <v>10</v>
      </c>
      <c r="AD313" s="95" t="n">
        <v>11</v>
      </c>
      <c r="AE313" s="95" t="n">
        <v>12</v>
      </c>
      <c r="AF313" s="97" t="s">
        <v>2555</v>
      </c>
      <c r="AG313" s="67" t="s">
        <v>2494</v>
      </c>
      <c r="AH313" s="66" t="s">
        <v>79</v>
      </c>
      <c r="AI313" s="74" t="s">
        <v>2721</v>
      </c>
    </row>
    <row r="314" s="75" customFormat="true" ht="11.25" hidden="false" customHeight="false" outlineLevel="0" collapsed="false">
      <c r="A314" s="65" t="s">
        <v>2743</v>
      </c>
      <c r="B314" s="66" t="s">
        <v>2719</v>
      </c>
      <c r="C314" s="67" t="s">
        <v>65</v>
      </c>
      <c r="D314" s="68" t="s">
        <v>2720</v>
      </c>
      <c r="E314" s="69" t="n">
        <v>12</v>
      </c>
      <c r="F314" s="70" t="s">
        <v>1007</v>
      </c>
      <c r="G314" s="69" t="s">
        <v>2667</v>
      </c>
      <c r="H314" s="69" t="n">
        <v>241</v>
      </c>
      <c r="I314" s="69" t="n">
        <v>0</v>
      </c>
      <c r="J314" s="71" t="s">
        <v>2732</v>
      </c>
      <c r="K314" s="69" t="n">
        <v>28</v>
      </c>
      <c r="L314" s="72" t="s">
        <v>2668</v>
      </c>
      <c r="M314" s="69" t="n">
        <v>8</v>
      </c>
      <c r="N314" s="69" t="n">
        <v>28</v>
      </c>
      <c r="O314" s="95" t="n">
        <v>21</v>
      </c>
      <c r="P314" s="69" t="n">
        <v>37</v>
      </c>
      <c r="Q314" s="72" t="s">
        <v>2669</v>
      </c>
      <c r="R314" s="72" t="s">
        <v>2670</v>
      </c>
      <c r="S314" s="72" t="s">
        <v>2483</v>
      </c>
      <c r="T314" s="73" t="s">
        <v>1683</v>
      </c>
      <c r="U314" s="67" t="s">
        <v>2744</v>
      </c>
      <c r="V314" s="67" t="s">
        <v>2745</v>
      </c>
      <c r="W314" s="69" t="n">
        <v>17</v>
      </c>
      <c r="X314" s="69" t="n">
        <v>12</v>
      </c>
      <c r="Y314" s="69" t="n">
        <v>13</v>
      </c>
      <c r="Z314" s="95" t="n">
        <v>27</v>
      </c>
      <c r="AA314" s="95" t="n">
        <v>10</v>
      </c>
      <c r="AB314" s="95" t="n">
        <v>21</v>
      </c>
      <c r="AC314" s="95" t="n">
        <v>12</v>
      </c>
      <c r="AD314" s="95" t="n">
        <v>13</v>
      </c>
      <c r="AE314" s="95" t="n">
        <v>12</v>
      </c>
      <c r="AF314" s="97" t="s">
        <v>2555</v>
      </c>
      <c r="AG314" s="67" t="s">
        <v>2503</v>
      </c>
      <c r="AH314" s="66" t="s">
        <v>79</v>
      </c>
      <c r="AI314" s="74" t="s">
        <v>2721</v>
      </c>
    </row>
    <row r="315" s="75" customFormat="true" ht="11.25" hidden="false" customHeight="false" outlineLevel="0" collapsed="false">
      <c r="A315" s="65" t="s">
        <v>2746</v>
      </c>
      <c r="B315" s="66" t="s">
        <v>2719</v>
      </c>
      <c r="C315" s="67" t="s">
        <v>65</v>
      </c>
      <c r="D315" s="68" t="s">
        <v>2720</v>
      </c>
      <c r="E315" s="69" t="n">
        <v>15</v>
      </c>
      <c r="F315" s="70" t="s">
        <v>1007</v>
      </c>
      <c r="G315" s="69" t="s">
        <v>2674</v>
      </c>
      <c r="H315" s="69" t="n">
        <v>276</v>
      </c>
      <c r="I315" s="69" t="n">
        <v>0</v>
      </c>
      <c r="J315" s="71" t="s">
        <v>2732</v>
      </c>
      <c r="K315" s="69" t="n">
        <v>31</v>
      </c>
      <c r="L315" s="72" t="s">
        <v>2675</v>
      </c>
      <c r="M315" s="69" t="n">
        <v>8</v>
      </c>
      <c r="N315" s="69" t="n">
        <v>31</v>
      </c>
      <c r="O315" s="95" t="n">
        <v>24</v>
      </c>
      <c r="P315" s="69" t="n">
        <v>41</v>
      </c>
      <c r="Q315" s="72" t="s">
        <v>2676</v>
      </c>
      <c r="R315" s="72" t="s">
        <v>2677</v>
      </c>
      <c r="S315" s="72" t="s">
        <v>2491</v>
      </c>
      <c r="T315" s="73" t="s">
        <v>1683</v>
      </c>
      <c r="U315" s="67" t="s">
        <v>2747</v>
      </c>
      <c r="V315" s="67" t="s">
        <v>2748</v>
      </c>
      <c r="W315" s="69" t="n">
        <v>19</v>
      </c>
      <c r="X315" s="69" t="n">
        <v>14</v>
      </c>
      <c r="Y315" s="69" t="n">
        <v>15</v>
      </c>
      <c r="Z315" s="95" t="n">
        <v>29</v>
      </c>
      <c r="AA315" s="95" t="n">
        <v>10</v>
      </c>
      <c r="AB315" s="95" t="n">
        <v>21</v>
      </c>
      <c r="AC315" s="95" t="n">
        <v>12</v>
      </c>
      <c r="AD315" s="95" t="n">
        <v>13</v>
      </c>
      <c r="AE315" s="95" t="n">
        <v>12</v>
      </c>
      <c r="AF315" s="97" t="s">
        <v>2555</v>
      </c>
      <c r="AG315" s="67" t="s">
        <v>2512</v>
      </c>
      <c r="AH315" s="66" t="s">
        <v>79</v>
      </c>
      <c r="AI315" s="74" t="s">
        <v>2721</v>
      </c>
    </row>
    <row r="316" s="75" customFormat="true" ht="11.25" hidden="false" customHeight="false" outlineLevel="0" collapsed="false">
      <c r="A316" s="65" t="s">
        <v>2749</v>
      </c>
      <c r="B316" s="66" t="s">
        <v>2719</v>
      </c>
      <c r="C316" s="67" t="s">
        <v>65</v>
      </c>
      <c r="D316" s="68" t="s">
        <v>2720</v>
      </c>
      <c r="E316" s="69" t="n">
        <v>17</v>
      </c>
      <c r="F316" s="70" t="s">
        <v>1007</v>
      </c>
      <c r="G316" s="69" t="s">
        <v>2681</v>
      </c>
      <c r="H316" s="69" t="n">
        <v>337</v>
      </c>
      <c r="I316" s="69" t="n">
        <v>0</v>
      </c>
      <c r="J316" s="71" t="s">
        <v>2732</v>
      </c>
      <c r="K316" s="69" t="n">
        <v>34</v>
      </c>
      <c r="L316" s="72" t="s">
        <v>2682</v>
      </c>
      <c r="M316" s="69" t="n">
        <v>8</v>
      </c>
      <c r="N316" s="69" t="n">
        <v>34</v>
      </c>
      <c r="O316" s="95" t="n">
        <v>27</v>
      </c>
      <c r="P316" s="69" t="n">
        <v>45</v>
      </c>
      <c r="Q316" s="72" t="s">
        <v>2683</v>
      </c>
      <c r="R316" s="72" t="s">
        <v>2684</v>
      </c>
      <c r="S316" s="72" t="s">
        <v>2500</v>
      </c>
      <c r="T316" s="73" t="s">
        <v>1683</v>
      </c>
      <c r="U316" s="67" t="s">
        <v>2750</v>
      </c>
      <c r="V316" s="67" t="s">
        <v>2751</v>
      </c>
      <c r="W316" s="69" t="n">
        <v>21</v>
      </c>
      <c r="X316" s="69" t="n">
        <v>15</v>
      </c>
      <c r="Y316" s="69" t="n">
        <v>17</v>
      </c>
      <c r="Z316" s="95" t="n">
        <v>31</v>
      </c>
      <c r="AA316" s="95" t="n">
        <v>10</v>
      </c>
      <c r="AB316" s="95" t="n">
        <v>23</v>
      </c>
      <c r="AC316" s="95" t="n">
        <v>14</v>
      </c>
      <c r="AD316" s="95" t="n">
        <v>15</v>
      </c>
      <c r="AE316" s="95" t="n">
        <v>14</v>
      </c>
      <c r="AF316" s="97" t="s">
        <v>2555</v>
      </c>
      <c r="AG316" s="67" t="s">
        <v>2523</v>
      </c>
      <c r="AH316" s="66" t="s">
        <v>79</v>
      </c>
      <c r="AI316" s="74" t="s">
        <v>2721</v>
      </c>
    </row>
    <row r="317" s="75" customFormat="true" ht="11.25" hidden="false" customHeight="false" outlineLevel="0" collapsed="false">
      <c r="A317" s="65" t="s">
        <v>2752</v>
      </c>
      <c r="B317" s="66" t="s">
        <v>2719</v>
      </c>
      <c r="C317" s="67" t="s">
        <v>65</v>
      </c>
      <c r="D317" s="68" t="s">
        <v>2720</v>
      </c>
      <c r="E317" s="69" t="n">
        <v>18</v>
      </c>
      <c r="F317" s="70" t="s">
        <v>1007</v>
      </c>
      <c r="G317" s="69" t="s">
        <v>2688</v>
      </c>
      <c r="H317" s="69" t="n">
        <v>375</v>
      </c>
      <c r="I317" s="69" t="n">
        <v>0</v>
      </c>
      <c r="J317" s="71" t="s">
        <v>2732</v>
      </c>
      <c r="K317" s="69" t="n">
        <v>37</v>
      </c>
      <c r="L317" s="72" t="s">
        <v>2689</v>
      </c>
      <c r="M317" s="69" t="n">
        <v>8</v>
      </c>
      <c r="N317" s="69" t="n">
        <v>37</v>
      </c>
      <c r="O317" s="95" t="n">
        <v>30</v>
      </c>
      <c r="P317" s="69" t="n">
        <v>49</v>
      </c>
      <c r="Q317" s="72" t="s">
        <v>2690</v>
      </c>
      <c r="R317" s="72" t="s">
        <v>2691</v>
      </c>
      <c r="S317" s="72" t="s">
        <v>2509</v>
      </c>
      <c r="T317" s="73" t="s">
        <v>1683</v>
      </c>
      <c r="U317" s="67" t="s">
        <v>2753</v>
      </c>
      <c r="V317" s="67" t="s">
        <v>2754</v>
      </c>
      <c r="W317" s="69" t="n">
        <v>23</v>
      </c>
      <c r="X317" s="69" t="n">
        <v>17</v>
      </c>
      <c r="Y317" s="69" t="n">
        <v>19</v>
      </c>
      <c r="Z317" s="95" t="n">
        <v>33</v>
      </c>
      <c r="AA317" s="95" t="n">
        <v>10</v>
      </c>
      <c r="AB317" s="95" t="n">
        <v>23</v>
      </c>
      <c r="AC317" s="95" t="n">
        <v>14</v>
      </c>
      <c r="AD317" s="95" t="n">
        <v>15</v>
      </c>
      <c r="AE317" s="95" t="n">
        <v>14</v>
      </c>
      <c r="AF317" s="97" t="s">
        <v>2555</v>
      </c>
      <c r="AG317" s="67" t="s">
        <v>2532</v>
      </c>
      <c r="AH317" s="66" t="s">
        <v>79</v>
      </c>
      <c r="AI317" s="74" t="s">
        <v>2721</v>
      </c>
    </row>
    <row r="318" s="75" customFormat="true" ht="11.25" hidden="false" customHeight="false" outlineLevel="0" collapsed="false">
      <c r="A318" s="65" t="s">
        <v>2755</v>
      </c>
      <c r="B318" s="66" t="s">
        <v>2719</v>
      </c>
      <c r="C318" s="67" t="s">
        <v>180</v>
      </c>
      <c r="D318" s="68" t="s">
        <v>2720</v>
      </c>
      <c r="E318" s="69" t="n">
        <v>19</v>
      </c>
      <c r="F318" s="70" t="s">
        <v>1007</v>
      </c>
      <c r="G318" s="69" t="s">
        <v>2695</v>
      </c>
      <c r="H318" s="69" t="n">
        <v>445</v>
      </c>
      <c r="I318" s="69" t="n">
        <v>0</v>
      </c>
      <c r="J318" s="71" t="s">
        <v>2756</v>
      </c>
      <c r="K318" s="69" t="n">
        <v>38</v>
      </c>
      <c r="L318" s="72" t="s">
        <v>2697</v>
      </c>
      <c r="M318" s="69" t="n">
        <v>6</v>
      </c>
      <c r="N318" s="69" t="n">
        <v>38</v>
      </c>
      <c r="O318" s="95" t="n">
        <v>33</v>
      </c>
      <c r="P318" s="69" t="n">
        <v>57</v>
      </c>
      <c r="Q318" s="72" t="s">
        <v>2698</v>
      </c>
      <c r="R318" s="72" t="s">
        <v>2699</v>
      </c>
      <c r="S318" s="72" t="s">
        <v>2757</v>
      </c>
      <c r="T318" s="73" t="s">
        <v>2520</v>
      </c>
      <c r="U318" s="67" t="s">
        <v>2758</v>
      </c>
      <c r="V318" s="67" t="s">
        <v>2759</v>
      </c>
      <c r="W318" s="69" t="n">
        <v>25</v>
      </c>
      <c r="X318" s="69" t="n">
        <v>18</v>
      </c>
      <c r="Y318" s="69" t="n">
        <v>20</v>
      </c>
      <c r="Z318" s="95" t="n">
        <v>35</v>
      </c>
      <c r="AA318" s="95" t="n">
        <v>10</v>
      </c>
      <c r="AB318" s="95" t="n">
        <v>25</v>
      </c>
      <c r="AC318" s="95" t="n">
        <v>14</v>
      </c>
      <c r="AD318" s="95" t="n">
        <v>15</v>
      </c>
      <c r="AE318" s="95" t="n">
        <v>16</v>
      </c>
      <c r="AF318" s="97" t="s">
        <v>2555</v>
      </c>
      <c r="AG318" s="67" t="s">
        <v>2541</v>
      </c>
      <c r="AH318" s="66" t="s">
        <v>79</v>
      </c>
      <c r="AI318" s="74" t="s">
        <v>2721</v>
      </c>
    </row>
    <row r="319" s="75" customFormat="true" ht="11.25" hidden="false" customHeight="false" outlineLevel="0" collapsed="false">
      <c r="A319" s="65" t="s">
        <v>2760</v>
      </c>
      <c r="B319" s="66" t="s">
        <v>2719</v>
      </c>
      <c r="C319" s="67" t="s">
        <v>180</v>
      </c>
      <c r="D319" s="68" t="s">
        <v>2720</v>
      </c>
      <c r="E319" s="69" t="n">
        <v>21</v>
      </c>
      <c r="F319" s="70" t="s">
        <v>1007</v>
      </c>
      <c r="G319" s="69" t="s">
        <v>2703</v>
      </c>
      <c r="H319" s="69" t="n">
        <v>522</v>
      </c>
      <c r="I319" s="69" t="n">
        <v>0</v>
      </c>
      <c r="J319" s="71" t="s">
        <v>2756</v>
      </c>
      <c r="K319" s="69" t="n">
        <v>41</v>
      </c>
      <c r="L319" s="72" t="s">
        <v>2704</v>
      </c>
      <c r="M319" s="69" t="n">
        <v>6</v>
      </c>
      <c r="N319" s="69" t="n">
        <v>41</v>
      </c>
      <c r="O319" s="95" t="n">
        <v>36</v>
      </c>
      <c r="P319" s="69" t="n">
        <v>61</v>
      </c>
      <c r="Q319" s="72" t="s">
        <v>2705</v>
      </c>
      <c r="R319" s="72" t="s">
        <v>2706</v>
      </c>
      <c r="S319" s="72" t="s">
        <v>2529</v>
      </c>
      <c r="T319" s="73" t="s">
        <v>2520</v>
      </c>
      <c r="U319" s="67" t="s">
        <v>2761</v>
      </c>
      <c r="V319" s="67" t="s">
        <v>2762</v>
      </c>
      <c r="W319" s="69" t="n">
        <v>28</v>
      </c>
      <c r="X319" s="69" t="n">
        <v>20</v>
      </c>
      <c r="Y319" s="69" t="n">
        <v>24</v>
      </c>
      <c r="Z319" s="95" t="n">
        <v>37</v>
      </c>
      <c r="AA319" s="95" t="n">
        <v>10</v>
      </c>
      <c r="AB319" s="95" t="n">
        <v>27</v>
      </c>
      <c r="AC319" s="95" t="n">
        <v>18</v>
      </c>
      <c r="AD319" s="95" t="n">
        <v>19</v>
      </c>
      <c r="AE319" s="95" t="n">
        <v>18</v>
      </c>
      <c r="AF319" s="97" t="s">
        <v>2555</v>
      </c>
      <c r="AG319" s="67" t="s">
        <v>2717</v>
      </c>
      <c r="AH319" s="66" t="s">
        <v>79</v>
      </c>
      <c r="AI319" s="74" t="s">
        <v>2721</v>
      </c>
    </row>
    <row r="320" s="75" customFormat="true" ht="11.25" hidden="false" customHeight="false" outlineLevel="0" collapsed="false">
      <c r="A320" s="65" t="s">
        <v>2763</v>
      </c>
      <c r="B320" s="66" t="s">
        <v>2764</v>
      </c>
      <c r="C320" s="67" t="s">
        <v>138</v>
      </c>
      <c r="D320" s="68" t="s">
        <v>2765</v>
      </c>
      <c r="E320" s="69"/>
      <c r="F320" s="69"/>
      <c r="G320" s="69"/>
      <c r="H320" s="69"/>
      <c r="I320" s="69"/>
      <c r="J320" s="71"/>
      <c r="K320" s="69"/>
      <c r="L320" s="73"/>
      <c r="M320" s="69"/>
      <c r="N320" s="69"/>
      <c r="O320" s="95"/>
      <c r="P320" s="69"/>
      <c r="Q320" s="73"/>
      <c r="R320" s="73"/>
      <c r="S320" s="73"/>
      <c r="T320" s="73"/>
      <c r="U320" s="66"/>
      <c r="V320" s="66"/>
      <c r="W320" s="96"/>
      <c r="X320" s="96"/>
      <c r="Y320" s="96"/>
      <c r="Z320" s="95"/>
      <c r="AA320" s="95"/>
      <c r="AB320" s="95"/>
      <c r="AC320" s="95"/>
      <c r="AD320" s="95"/>
      <c r="AE320" s="95"/>
      <c r="AF320" s="97"/>
      <c r="AG320" s="66"/>
      <c r="AH320" s="66" t="s">
        <v>79</v>
      </c>
      <c r="AI320" s="74" t="s">
        <v>2766</v>
      </c>
    </row>
    <row r="321" s="75" customFormat="true" ht="11.25" hidden="false" customHeight="false" outlineLevel="0" collapsed="false">
      <c r="A321" s="65" t="s">
        <v>2767</v>
      </c>
      <c r="B321" s="66" t="s">
        <v>2764</v>
      </c>
      <c r="C321" s="67" t="s">
        <v>160</v>
      </c>
      <c r="D321" s="68" t="s">
        <v>2765</v>
      </c>
      <c r="E321" s="69" t="n">
        <v>4</v>
      </c>
      <c r="F321" s="70" t="s">
        <v>1007</v>
      </c>
      <c r="G321" s="69" t="s">
        <v>2768</v>
      </c>
      <c r="H321" s="69" t="n">
        <v>59</v>
      </c>
      <c r="I321" s="69" t="n">
        <v>0</v>
      </c>
      <c r="J321" s="71" t="s">
        <v>2769</v>
      </c>
      <c r="K321" s="69" t="n">
        <v>16</v>
      </c>
      <c r="L321" s="72" t="s">
        <v>2770</v>
      </c>
      <c r="M321" s="69" t="n">
        <v>10</v>
      </c>
      <c r="N321" s="69" t="n">
        <v>16</v>
      </c>
      <c r="O321" s="95" t="n">
        <v>7</v>
      </c>
      <c r="P321" s="69" t="n">
        <f aca="false">O321+ROUNDDOWN((Z321-10)/2,0)</f>
        <v>10</v>
      </c>
      <c r="Q321" s="72" t="s">
        <v>355</v>
      </c>
      <c r="R321" s="72" t="s">
        <v>2771</v>
      </c>
      <c r="S321" s="72" t="s">
        <v>2461</v>
      </c>
      <c r="T321" s="66" t="s">
        <v>2444</v>
      </c>
      <c r="U321" s="67" t="s">
        <v>2772</v>
      </c>
      <c r="V321" s="66" t="s">
        <v>2773</v>
      </c>
      <c r="W321" s="69" t="n">
        <v>7</v>
      </c>
      <c r="X321" s="69" t="n">
        <v>5</v>
      </c>
      <c r="Y321" s="69" t="n">
        <v>5</v>
      </c>
      <c r="Z321" s="95" t="n">
        <v>17</v>
      </c>
      <c r="AA321" s="95" t="n">
        <v>10</v>
      </c>
      <c r="AB321" s="95" t="n">
        <v>15</v>
      </c>
      <c r="AC321" s="95" t="n">
        <v>10</v>
      </c>
      <c r="AD321" s="95" t="n">
        <v>11</v>
      </c>
      <c r="AE321" s="95" t="n">
        <v>10</v>
      </c>
      <c r="AF321" s="97" t="s">
        <v>2774</v>
      </c>
      <c r="AG321" s="67" t="s">
        <v>2456</v>
      </c>
      <c r="AH321" s="66" t="s">
        <v>79</v>
      </c>
      <c r="AI321" s="74" t="s">
        <v>2766</v>
      </c>
    </row>
    <row r="322" s="75" customFormat="true" ht="11.25" hidden="false" customHeight="false" outlineLevel="0" collapsed="false">
      <c r="A322" s="65" t="s">
        <v>2775</v>
      </c>
      <c r="B322" s="66" t="s">
        <v>2764</v>
      </c>
      <c r="C322" s="67" t="s">
        <v>83</v>
      </c>
      <c r="D322" s="68" t="s">
        <v>2765</v>
      </c>
      <c r="E322" s="69" t="n">
        <v>5</v>
      </c>
      <c r="F322" s="70" t="s">
        <v>1007</v>
      </c>
      <c r="G322" s="69" t="s">
        <v>2776</v>
      </c>
      <c r="H322" s="69" t="n">
        <v>95</v>
      </c>
      <c r="I322" s="69" t="n">
        <v>0</v>
      </c>
      <c r="J322" s="71" t="s">
        <v>2769</v>
      </c>
      <c r="K322" s="69" t="n">
        <v>18</v>
      </c>
      <c r="L322" s="72" t="s">
        <v>354</v>
      </c>
      <c r="M322" s="69" t="n">
        <v>9</v>
      </c>
      <c r="N322" s="69" t="n">
        <v>18</v>
      </c>
      <c r="O322" s="95" t="n">
        <v>10</v>
      </c>
      <c r="P322" s="69" t="n">
        <v>19</v>
      </c>
      <c r="Q322" s="72" t="s">
        <v>2345</v>
      </c>
      <c r="R322" s="72" t="s">
        <v>2460</v>
      </c>
      <c r="S322" s="72" t="s">
        <v>2777</v>
      </c>
      <c r="T322" s="73" t="s">
        <v>2468</v>
      </c>
      <c r="U322" s="67" t="s">
        <v>2778</v>
      </c>
      <c r="V322" s="66" t="s">
        <v>2773</v>
      </c>
      <c r="W322" s="69" t="n">
        <v>10</v>
      </c>
      <c r="X322" s="69" t="n">
        <v>7</v>
      </c>
      <c r="Y322" s="69" t="n">
        <v>8</v>
      </c>
      <c r="Z322" s="95" t="n">
        <v>21</v>
      </c>
      <c r="AA322" s="95" t="n">
        <v>10</v>
      </c>
      <c r="AB322" s="95" t="n">
        <v>17</v>
      </c>
      <c r="AC322" s="95" t="n">
        <v>12</v>
      </c>
      <c r="AD322" s="95" t="n">
        <v>13</v>
      </c>
      <c r="AE322" s="95" t="n">
        <v>12</v>
      </c>
      <c r="AF322" s="97" t="s">
        <v>2774</v>
      </c>
      <c r="AG322" s="67" t="s">
        <v>2463</v>
      </c>
      <c r="AH322" s="66" t="s">
        <v>79</v>
      </c>
      <c r="AI322" s="74" t="s">
        <v>2766</v>
      </c>
    </row>
    <row r="323" s="75" customFormat="true" ht="11.25" hidden="false" customHeight="false" outlineLevel="0" collapsed="false">
      <c r="A323" s="65" t="s">
        <v>2779</v>
      </c>
      <c r="B323" s="66" t="s">
        <v>2764</v>
      </c>
      <c r="C323" s="67" t="s">
        <v>83</v>
      </c>
      <c r="D323" s="68" t="s">
        <v>2765</v>
      </c>
      <c r="E323" s="69" t="n">
        <v>7</v>
      </c>
      <c r="F323" s="70" t="s">
        <v>1007</v>
      </c>
      <c r="G323" s="69" t="s">
        <v>2780</v>
      </c>
      <c r="H323" s="69" t="n">
        <v>123</v>
      </c>
      <c r="I323" s="69" t="n">
        <v>0</v>
      </c>
      <c r="J323" s="71" t="s">
        <v>2769</v>
      </c>
      <c r="K323" s="69" t="n">
        <v>21</v>
      </c>
      <c r="L323" s="72" t="s">
        <v>1888</v>
      </c>
      <c r="M323" s="69" t="n">
        <v>9</v>
      </c>
      <c r="N323" s="69" t="n">
        <v>21</v>
      </c>
      <c r="O323" s="95" t="n">
        <v>13</v>
      </c>
      <c r="P323" s="69" t="n">
        <v>24</v>
      </c>
      <c r="Q323" s="72" t="s">
        <v>2574</v>
      </c>
      <c r="R323" s="72" t="s">
        <v>2781</v>
      </c>
      <c r="S323" s="72" t="s">
        <v>2782</v>
      </c>
      <c r="T323" s="73" t="s">
        <v>2468</v>
      </c>
      <c r="U323" s="67" t="s">
        <v>2783</v>
      </c>
      <c r="V323" s="66" t="s">
        <v>2773</v>
      </c>
      <c r="W323" s="69" t="n">
        <v>11</v>
      </c>
      <c r="X323" s="69" t="n">
        <v>8</v>
      </c>
      <c r="Y323" s="69" t="n">
        <v>9</v>
      </c>
      <c r="Z323" s="95" t="n">
        <v>25</v>
      </c>
      <c r="AA323" s="95" t="n">
        <v>10</v>
      </c>
      <c r="AB323" s="95" t="n">
        <v>17</v>
      </c>
      <c r="AC323" s="95" t="n">
        <v>12</v>
      </c>
      <c r="AD323" s="95" t="n">
        <v>13</v>
      </c>
      <c r="AE323" s="95" t="n">
        <v>12</v>
      </c>
      <c r="AF323" s="97" t="s">
        <v>2774</v>
      </c>
      <c r="AG323" s="67" t="s">
        <v>2470</v>
      </c>
      <c r="AH323" s="66" t="s">
        <v>79</v>
      </c>
      <c r="AI323" s="74" t="s">
        <v>2766</v>
      </c>
    </row>
    <row r="324" s="75" customFormat="true" ht="11.25" hidden="false" customHeight="false" outlineLevel="0" collapsed="false">
      <c r="A324" s="65" t="s">
        <v>2784</v>
      </c>
      <c r="B324" s="66" t="s">
        <v>2764</v>
      </c>
      <c r="C324" s="67" t="s">
        <v>83</v>
      </c>
      <c r="D324" s="68" t="s">
        <v>2765</v>
      </c>
      <c r="E324" s="69" t="n">
        <v>10</v>
      </c>
      <c r="F324" s="70" t="s">
        <v>1007</v>
      </c>
      <c r="G324" s="69" t="s">
        <v>2785</v>
      </c>
      <c r="H324" s="69" t="n">
        <v>168</v>
      </c>
      <c r="I324" s="69" t="n">
        <v>0</v>
      </c>
      <c r="J324" s="71" t="s">
        <v>2769</v>
      </c>
      <c r="K324" s="69" t="n">
        <v>24</v>
      </c>
      <c r="L324" s="72" t="s">
        <v>1309</v>
      </c>
      <c r="M324" s="69" t="n">
        <v>9</v>
      </c>
      <c r="N324" s="69" t="n">
        <v>24</v>
      </c>
      <c r="O324" s="95" t="n">
        <v>16</v>
      </c>
      <c r="P324" s="69" t="n">
        <v>29</v>
      </c>
      <c r="Q324" s="72" t="s">
        <v>2581</v>
      </c>
      <c r="R324" s="72" t="s">
        <v>2582</v>
      </c>
      <c r="S324" s="72" t="s">
        <v>2786</v>
      </c>
      <c r="T324" s="73" t="s">
        <v>2468</v>
      </c>
      <c r="U324" s="67" t="s">
        <v>2787</v>
      </c>
      <c r="V324" s="66" t="s">
        <v>2788</v>
      </c>
      <c r="W324" s="69" t="n">
        <v>14</v>
      </c>
      <c r="X324" s="69" t="n">
        <v>10</v>
      </c>
      <c r="Y324" s="69" t="n">
        <v>12</v>
      </c>
      <c r="Z324" s="95" t="n">
        <v>29</v>
      </c>
      <c r="AA324" s="95" t="n">
        <v>10</v>
      </c>
      <c r="AB324" s="95" t="n">
        <v>19</v>
      </c>
      <c r="AC324" s="95" t="n">
        <v>14</v>
      </c>
      <c r="AD324" s="95" t="n">
        <v>15</v>
      </c>
      <c r="AE324" s="95" t="n">
        <v>14</v>
      </c>
      <c r="AF324" s="97" t="s">
        <v>2774</v>
      </c>
      <c r="AG324" s="67" t="s">
        <v>2478</v>
      </c>
      <c r="AH324" s="66" t="s">
        <v>79</v>
      </c>
      <c r="AI324" s="74" t="s">
        <v>2766</v>
      </c>
    </row>
    <row r="325" s="75" customFormat="true" ht="11.25" hidden="false" customHeight="false" outlineLevel="0" collapsed="false">
      <c r="A325" s="65" t="s">
        <v>2789</v>
      </c>
      <c r="B325" s="66" t="s">
        <v>2764</v>
      </c>
      <c r="C325" s="67" t="s">
        <v>65</v>
      </c>
      <c r="D325" s="68" t="s">
        <v>2765</v>
      </c>
      <c r="E325" s="69" t="n">
        <v>13</v>
      </c>
      <c r="F325" s="70" t="s">
        <v>1007</v>
      </c>
      <c r="G325" s="69" t="s">
        <v>2790</v>
      </c>
      <c r="H325" s="69" t="n">
        <v>218</v>
      </c>
      <c r="I325" s="69" t="n">
        <v>0</v>
      </c>
      <c r="J325" s="71" t="s">
        <v>2769</v>
      </c>
      <c r="K325" s="69" t="n">
        <v>26</v>
      </c>
      <c r="L325" s="72" t="s">
        <v>2791</v>
      </c>
      <c r="M325" s="69" t="n">
        <v>8</v>
      </c>
      <c r="N325" s="69" t="n">
        <v>26</v>
      </c>
      <c r="O325" s="95" t="n">
        <v>19</v>
      </c>
      <c r="P325" s="69" t="n">
        <v>37</v>
      </c>
      <c r="Q325" s="72" t="s">
        <v>2669</v>
      </c>
      <c r="R325" s="72" t="s">
        <v>2670</v>
      </c>
      <c r="S325" s="72" t="s">
        <v>2500</v>
      </c>
      <c r="T325" s="73" t="s">
        <v>1683</v>
      </c>
      <c r="U325" s="67" t="s">
        <v>2792</v>
      </c>
      <c r="V325" s="66" t="s">
        <v>2793</v>
      </c>
      <c r="W325" s="69" t="n">
        <v>16</v>
      </c>
      <c r="X325" s="69" t="n">
        <v>11</v>
      </c>
      <c r="Y325" s="69" t="n">
        <v>13</v>
      </c>
      <c r="Z325" s="95" t="n">
        <v>31</v>
      </c>
      <c r="AA325" s="95" t="n">
        <v>10</v>
      </c>
      <c r="AB325" s="95" t="n">
        <v>21</v>
      </c>
      <c r="AC325" s="95" t="n">
        <v>14</v>
      </c>
      <c r="AD325" s="95" t="n">
        <v>15</v>
      </c>
      <c r="AE325" s="95" t="n">
        <v>14</v>
      </c>
      <c r="AF325" s="97" t="s">
        <v>2774</v>
      </c>
      <c r="AG325" s="67" t="s">
        <v>2486</v>
      </c>
      <c r="AH325" s="66" t="s">
        <v>79</v>
      </c>
      <c r="AI325" s="74" t="s">
        <v>2766</v>
      </c>
    </row>
    <row r="326" s="75" customFormat="true" ht="11.25" hidden="false" customHeight="false" outlineLevel="0" collapsed="false">
      <c r="A326" s="65" t="s">
        <v>2794</v>
      </c>
      <c r="B326" s="66" t="s">
        <v>2764</v>
      </c>
      <c r="C326" s="67" t="s">
        <v>65</v>
      </c>
      <c r="D326" s="68" t="s">
        <v>2765</v>
      </c>
      <c r="E326" s="69" t="n">
        <v>15</v>
      </c>
      <c r="F326" s="70" t="s">
        <v>1007</v>
      </c>
      <c r="G326" s="69" t="s">
        <v>2586</v>
      </c>
      <c r="H326" s="69" t="n">
        <v>253</v>
      </c>
      <c r="I326" s="69" t="n">
        <v>0</v>
      </c>
      <c r="J326" s="71" t="s">
        <v>2769</v>
      </c>
      <c r="K326" s="69" t="n">
        <v>29</v>
      </c>
      <c r="L326" s="72" t="s">
        <v>2587</v>
      </c>
      <c r="M326" s="69" t="n">
        <v>8</v>
      </c>
      <c r="N326" s="69" t="n">
        <v>29</v>
      </c>
      <c r="O326" s="95" t="n">
        <v>22</v>
      </c>
      <c r="P326" s="69" t="n">
        <v>41</v>
      </c>
      <c r="Q326" s="72" t="s">
        <v>2676</v>
      </c>
      <c r="R326" s="72" t="s">
        <v>2677</v>
      </c>
      <c r="S326" s="72" t="s">
        <v>2509</v>
      </c>
      <c r="T326" s="73" t="s">
        <v>1683</v>
      </c>
      <c r="U326" s="67" t="s">
        <v>2795</v>
      </c>
      <c r="V326" s="66" t="s">
        <v>2796</v>
      </c>
      <c r="W326" s="69" t="n">
        <v>18</v>
      </c>
      <c r="X326" s="69" t="n">
        <v>13</v>
      </c>
      <c r="Y326" s="69" t="n">
        <v>17</v>
      </c>
      <c r="Z326" s="95" t="n">
        <v>33</v>
      </c>
      <c r="AA326" s="95" t="n">
        <v>10</v>
      </c>
      <c r="AB326" s="95" t="n">
        <v>21</v>
      </c>
      <c r="AC326" s="95" t="n">
        <v>16</v>
      </c>
      <c r="AD326" s="95" t="n">
        <v>19</v>
      </c>
      <c r="AE326" s="95" t="n">
        <v>16</v>
      </c>
      <c r="AF326" s="97" t="s">
        <v>2774</v>
      </c>
      <c r="AG326" s="67" t="s">
        <v>2494</v>
      </c>
      <c r="AH326" s="66" t="s">
        <v>79</v>
      </c>
      <c r="AI326" s="74" t="s">
        <v>2766</v>
      </c>
    </row>
    <row r="327" s="75" customFormat="true" ht="11.25" hidden="false" customHeight="false" outlineLevel="0" collapsed="false">
      <c r="A327" s="65" t="s">
        <v>2797</v>
      </c>
      <c r="B327" s="66" t="s">
        <v>2764</v>
      </c>
      <c r="C327" s="67" t="s">
        <v>65</v>
      </c>
      <c r="D327" s="68" t="s">
        <v>2765</v>
      </c>
      <c r="E327" s="69" t="n">
        <v>18</v>
      </c>
      <c r="F327" s="70" t="s">
        <v>1007</v>
      </c>
      <c r="G327" s="69" t="s">
        <v>2798</v>
      </c>
      <c r="H327" s="69" t="n">
        <v>312</v>
      </c>
      <c r="I327" s="69" t="n">
        <v>0</v>
      </c>
      <c r="J327" s="71" t="s">
        <v>2769</v>
      </c>
      <c r="K327" s="69" t="n">
        <v>32</v>
      </c>
      <c r="L327" s="72" t="s">
        <v>2594</v>
      </c>
      <c r="M327" s="69" t="n">
        <v>8</v>
      </c>
      <c r="N327" s="69" t="n">
        <v>32</v>
      </c>
      <c r="O327" s="95" t="n">
        <v>25</v>
      </c>
      <c r="P327" s="69" t="n">
        <v>44</v>
      </c>
      <c r="Q327" s="72" t="s">
        <v>2498</v>
      </c>
      <c r="R327" s="72" t="s">
        <v>2499</v>
      </c>
      <c r="S327" s="72" t="s">
        <v>2509</v>
      </c>
      <c r="T327" s="73" t="s">
        <v>1683</v>
      </c>
      <c r="U327" s="67" t="s">
        <v>2799</v>
      </c>
      <c r="V327" s="66" t="s">
        <v>2800</v>
      </c>
      <c r="W327" s="69" t="n">
        <v>20</v>
      </c>
      <c r="X327" s="69" t="n">
        <v>14</v>
      </c>
      <c r="Y327" s="69" t="n">
        <v>18</v>
      </c>
      <c r="Z327" s="95" t="n">
        <v>33</v>
      </c>
      <c r="AA327" s="95" t="n">
        <v>10</v>
      </c>
      <c r="AB327" s="95" t="n">
        <v>23</v>
      </c>
      <c r="AC327" s="95" t="n">
        <v>18</v>
      </c>
      <c r="AD327" s="95" t="n">
        <v>19</v>
      </c>
      <c r="AE327" s="95" t="n">
        <v>18</v>
      </c>
      <c r="AF327" s="97" t="s">
        <v>2774</v>
      </c>
      <c r="AG327" s="67" t="s">
        <v>2503</v>
      </c>
      <c r="AH327" s="66" t="s">
        <v>79</v>
      </c>
      <c r="AI327" s="74" t="s">
        <v>2766</v>
      </c>
    </row>
    <row r="328" s="75" customFormat="true" ht="11.25" hidden="false" customHeight="false" outlineLevel="0" collapsed="false">
      <c r="A328" s="65" t="s">
        <v>2801</v>
      </c>
      <c r="B328" s="66" t="s">
        <v>2764</v>
      </c>
      <c r="C328" s="67" t="s">
        <v>180</v>
      </c>
      <c r="D328" s="68" t="s">
        <v>2765</v>
      </c>
      <c r="E328" s="69" t="n">
        <v>20</v>
      </c>
      <c r="F328" s="70" t="s">
        <v>1007</v>
      </c>
      <c r="G328" s="69" t="s">
        <v>2802</v>
      </c>
      <c r="H328" s="69" t="n">
        <v>378</v>
      </c>
      <c r="I328" s="69" t="n">
        <v>0</v>
      </c>
      <c r="J328" s="71" t="s">
        <v>2803</v>
      </c>
      <c r="K328" s="69" t="n">
        <v>33</v>
      </c>
      <c r="L328" s="72" t="s">
        <v>2804</v>
      </c>
      <c r="M328" s="69" t="n">
        <v>6</v>
      </c>
      <c r="N328" s="69" t="n">
        <v>33</v>
      </c>
      <c r="O328" s="95" t="n">
        <v>28</v>
      </c>
      <c r="P328" s="69" t="n">
        <v>52</v>
      </c>
      <c r="Q328" s="72" t="s">
        <v>2602</v>
      </c>
      <c r="R328" s="72" t="s">
        <v>2805</v>
      </c>
      <c r="S328" s="72" t="s">
        <v>2519</v>
      </c>
      <c r="T328" s="73" t="s">
        <v>2520</v>
      </c>
      <c r="U328" s="67" t="s">
        <v>2806</v>
      </c>
      <c r="V328" s="66" t="s">
        <v>2807</v>
      </c>
      <c r="W328" s="69" t="n">
        <v>23</v>
      </c>
      <c r="X328" s="69" t="n">
        <v>16</v>
      </c>
      <c r="Y328" s="69" t="n">
        <v>21</v>
      </c>
      <c r="Z328" s="95" t="n">
        <v>35</v>
      </c>
      <c r="AA328" s="95" t="n">
        <v>10</v>
      </c>
      <c r="AB328" s="95" t="n">
        <v>25</v>
      </c>
      <c r="AC328" s="95" t="n">
        <v>20</v>
      </c>
      <c r="AD328" s="95" t="n">
        <v>21</v>
      </c>
      <c r="AE328" s="95" t="n">
        <v>20</v>
      </c>
      <c r="AF328" s="97" t="s">
        <v>2774</v>
      </c>
      <c r="AG328" s="67" t="s">
        <v>2512</v>
      </c>
      <c r="AH328" s="66" t="s">
        <v>79</v>
      </c>
      <c r="AI328" s="74" t="s">
        <v>2766</v>
      </c>
    </row>
    <row r="329" s="75" customFormat="true" ht="11.25" hidden="false" customHeight="false" outlineLevel="0" collapsed="false">
      <c r="A329" s="65" t="s">
        <v>2808</v>
      </c>
      <c r="B329" s="66" t="s">
        <v>2764</v>
      </c>
      <c r="C329" s="67" t="s">
        <v>180</v>
      </c>
      <c r="D329" s="68" t="s">
        <v>2765</v>
      </c>
      <c r="E329" s="69" t="n">
        <v>21</v>
      </c>
      <c r="F329" s="70" t="s">
        <v>1007</v>
      </c>
      <c r="G329" s="69" t="s">
        <v>2809</v>
      </c>
      <c r="H329" s="69" t="n">
        <v>449</v>
      </c>
      <c r="I329" s="69" t="n">
        <v>0</v>
      </c>
      <c r="J329" s="71" t="s">
        <v>2803</v>
      </c>
      <c r="K329" s="69" t="n">
        <v>36</v>
      </c>
      <c r="L329" s="72" t="s">
        <v>2810</v>
      </c>
      <c r="M329" s="69" t="n">
        <v>6</v>
      </c>
      <c r="N329" s="69" t="n">
        <v>36</v>
      </c>
      <c r="O329" s="95" t="n">
        <v>31</v>
      </c>
      <c r="P329" s="69" t="n">
        <v>56</v>
      </c>
      <c r="Q329" s="72" t="s">
        <v>2517</v>
      </c>
      <c r="R329" s="72" t="s">
        <v>2518</v>
      </c>
      <c r="S329" s="72" t="s">
        <v>2529</v>
      </c>
      <c r="T329" s="73" t="s">
        <v>2520</v>
      </c>
      <c r="U329" s="67" t="s">
        <v>2811</v>
      </c>
      <c r="V329" s="66" t="s">
        <v>2812</v>
      </c>
      <c r="W329" s="69" t="n">
        <v>25</v>
      </c>
      <c r="X329" s="69" t="n">
        <v>17</v>
      </c>
      <c r="Y329" s="69" t="n">
        <v>23</v>
      </c>
      <c r="Z329" s="95" t="n">
        <v>37</v>
      </c>
      <c r="AA329" s="95" t="n">
        <v>10</v>
      </c>
      <c r="AB329" s="95" t="n">
        <v>27</v>
      </c>
      <c r="AC329" s="95" t="n">
        <v>22</v>
      </c>
      <c r="AD329" s="95" t="n">
        <v>23</v>
      </c>
      <c r="AE329" s="95" t="n">
        <v>22</v>
      </c>
      <c r="AF329" s="97" t="s">
        <v>2774</v>
      </c>
      <c r="AG329" s="67" t="s">
        <v>2523</v>
      </c>
      <c r="AH329" s="66" t="s">
        <v>79</v>
      </c>
      <c r="AI329" s="74" t="s">
        <v>2766</v>
      </c>
    </row>
    <row r="330" s="75" customFormat="true" ht="11.25" hidden="false" customHeight="false" outlineLevel="0" collapsed="false">
      <c r="A330" s="65" t="s">
        <v>2813</v>
      </c>
      <c r="B330" s="66" t="s">
        <v>2764</v>
      </c>
      <c r="C330" s="67" t="s">
        <v>180</v>
      </c>
      <c r="D330" s="68" t="s">
        <v>2765</v>
      </c>
      <c r="E330" s="69" t="n">
        <v>23</v>
      </c>
      <c r="F330" s="70" t="s">
        <v>1007</v>
      </c>
      <c r="G330" s="69" t="s">
        <v>2814</v>
      </c>
      <c r="H330" s="69" t="n">
        <v>527</v>
      </c>
      <c r="I330" s="69" t="n">
        <v>0</v>
      </c>
      <c r="J330" s="71" t="s">
        <v>2803</v>
      </c>
      <c r="K330" s="69" t="n">
        <v>39</v>
      </c>
      <c r="L330" s="72" t="s">
        <v>2615</v>
      </c>
      <c r="M330" s="69" t="n">
        <v>6</v>
      </c>
      <c r="N330" s="69" t="n">
        <v>39</v>
      </c>
      <c r="O330" s="95" t="n">
        <v>34</v>
      </c>
      <c r="P330" s="69" t="n">
        <v>60</v>
      </c>
      <c r="Q330" s="72" t="s">
        <v>2527</v>
      </c>
      <c r="R330" s="72" t="s">
        <v>2528</v>
      </c>
      <c r="S330" s="72" t="s">
        <v>2714</v>
      </c>
      <c r="T330" s="73" t="s">
        <v>2520</v>
      </c>
      <c r="U330" s="67" t="s">
        <v>2815</v>
      </c>
      <c r="V330" s="66" t="s">
        <v>2816</v>
      </c>
      <c r="W330" s="69" t="n">
        <v>28</v>
      </c>
      <c r="X330" s="69" t="n">
        <v>19</v>
      </c>
      <c r="Y330" s="69" t="n">
        <v>26</v>
      </c>
      <c r="Z330" s="95" t="n">
        <v>39</v>
      </c>
      <c r="AA330" s="95" t="n">
        <v>10</v>
      </c>
      <c r="AB330" s="95" t="n">
        <v>29</v>
      </c>
      <c r="AC330" s="95" t="n">
        <v>24</v>
      </c>
      <c r="AD330" s="95" t="n">
        <v>25</v>
      </c>
      <c r="AE330" s="95" t="n">
        <v>24</v>
      </c>
      <c r="AF330" s="97" t="s">
        <v>2774</v>
      </c>
      <c r="AG330" s="67" t="s">
        <v>2532</v>
      </c>
      <c r="AH330" s="66" t="s">
        <v>79</v>
      </c>
      <c r="AI330" s="74" t="s">
        <v>2766</v>
      </c>
    </row>
    <row r="331" s="75" customFormat="true" ht="11.25" hidden="false" customHeight="false" outlineLevel="0" collapsed="false">
      <c r="A331" s="65" t="s">
        <v>2817</v>
      </c>
      <c r="B331" s="66" t="s">
        <v>2764</v>
      </c>
      <c r="C331" s="67" t="s">
        <v>180</v>
      </c>
      <c r="D331" s="68" t="s">
        <v>2765</v>
      </c>
      <c r="E331" s="69" t="n">
        <v>24</v>
      </c>
      <c r="F331" s="70" t="s">
        <v>1007</v>
      </c>
      <c r="G331" s="69" t="s">
        <v>2818</v>
      </c>
      <c r="H331" s="69" t="n">
        <v>610</v>
      </c>
      <c r="I331" s="69" t="n">
        <v>0</v>
      </c>
      <c r="J331" s="71" t="s">
        <v>2803</v>
      </c>
      <c r="K331" s="69" t="n">
        <v>42</v>
      </c>
      <c r="L331" s="72" t="s">
        <v>2622</v>
      </c>
      <c r="M331" s="69" t="n">
        <v>6</v>
      </c>
      <c r="N331" s="69" t="n">
        <v>42</v>
      </c>
      <c r="O331" s="95" t="n">
        <v>37</v>
      </c>
      <c r="P331" s="69" t="n">
        <v>64</v>
      </c>
      <c r="Q331" s="72" t="s">
        <v>2536</v>
      </c>
      <c r="R331" s="72" t="s">
        <v>2819</v>
      </c>
      <c r="S331" s="72" t="s">
        <v>2820</v>
      </c>
      <c r="T331" s="73" t="s">
        <v>2520</v>
      </c>
      <c r="U331" s="67" t="s">
        <v>2821</v>
      </c>
      <c r="V331" s="66" t="s">
        <v>2822</v>
      </c>
      <c r="W331" s="69" t="n">
        <v>30</v>
      </c>
      <c r="X331" s="69" t="n">
        <v>20</v>
      </c>
      <c r="Y331" s="69" t="n">
        <v>27</v>
      </c>
      <c r="Z331" s="95" t="n">
        <v>41</v>
      </c>
      <c r="AA331" s="95" t="n">
        <v>10</v>
      </c>
      <c r="AB331" s="95" t="n">
        <v>31</v>
      </c>
      <c r="AC331" s="95" t="n">
        <v>24</v>
      </c>
      <c r="AD331" s="95" t="n">
        <v>25</v>
      </c>
      <c r="AE331" s="95" t="n">
        <v>24</v>
      </c>
      <c r="AF331" s="97" t="s">
        <v>2774</v>
      </c>
      <c r="AG331" s="67" t="s">
        <v>2541</v>
      </c>
      <c r="AH331" s="66" t="s">
        <v>79</v>
      </c>
      <c r="AI331" s="74" t="s">
        <v>2766</v>
      </c>
    </row>
    <row r="332" s="75" customFormat="true" ht="11.25" hidden="false" customHeight="false" outlineLevel="0" collapsed="false">
      <c r="A332" s="65" t="s">
        <v>2823</v>
      </c>
      <c r="B332" s="66" t="s">
        <v>2764</v>
      </c>
      <c r="C332" s="67" t="s">
        <v>188</v>
      </c>
      <c r="D332" s="68" t="s">
        <v>2765</v>
      </c>
      <c r="E332" s="69" t="n">
        <v>26</v>
      </c>
      <c r="F332" s="70" t="s">
        <v>1007</v>
      </c>
      <c r="G332" s="69" t="s">
        <v>2824</v>
      </c>
      <c r="H332" s="69" t="n">
        <v>660</v>
      </c>
      <c r="I332" s="69" t="n">
        <v>0</v>
      </c>
      <c r="J332" s="71" t="s">
        <v>2803</v>
      </c>
      <c r="K332" s="69" t="n">
        <v>41</v>
      </c>
      <c r="L332" s="72" t="s">
        <v>2825</v>
      </c>
      <c r="M332" s="69" t="n">
        <v>2</v>
      </c>
      <c r="N332" s="69" t="n">
        <v>41</v>
      </c>
      <c r="O332" s="95" t="n">
        <v>40</v>
      </c>
      <c r="P332" s="69" t="n">
        <v>73</v>
      </c>
      <c r="Q332" s="72" t="s">
        <v>2712</v>
      </c>
      <c r="R332" s="72" t="s">
        <v>2826</v>
      </c>
      <c r="S332" s="72" t="s">
        <v>2827</v>
      </c>
      <c r="T332" s="73" t="s">
        <v>2828</v>
      </c>
      <c r="U332" s="67" t="s">
        <v>2829</v>
      </c>
      <c r="V332" s="66" t="s">
        <v>2830</v>
      </c>
      <c r="W332" s="69" t="n">
        <v>32</v>
      </c>
      <c r="X332" s="69" t="n">
        <v>22</v>
      </c>
      <c r="Y332" s="69" t="n">
        <v>30</v>
      </c>
      <c r="Z332" s="95" t="n">
        <v>45</v>
      </c>
      <c r="AA332" s="95" t="n">
        <v>10</v>
      </c>
      <c r="AB332" s="95" t="n">
        <v>31</v>
      </c>
      <c r="AC332" s="95" t="n">
        <v>26</v>
      </c>
      <c r="AD332" s="95" t="n">
        <v>27</v>
      </c>
      <c r="AE332" s="95" t="n">
        <v>26</v>
      </c>
      <c r="AF332" s="97" t="s">
        <v>2774</v>
      </c>
      <c r="AG332" s="67" t="s">
        <v>2717</v>
      </c>
      <c r="AH332" s="66" t="s">
        <v>79</v>
      </c>
      <c r="AI332" s="74" t="s">
        <v>2766</v>
      </c>
    </row>
    <row r="333" s="75" customFormat="true" ht="11.25" hidden="false" customHeight="false" outlineLevel="0" collapsed="false">
      <c r="A333" s="65" t="s">
        <v>2831</v>
      </c>
      <c r="B333" s="66" t="s">
        <v>2832</v>
      </c>
      <c r="C333" s="67" t="s">
        <v>138</v>
      </c>
      <c r="D333" s="68" t="s">
        <v>2630</v>
      </c>
      <c r="E333" s="69"/>
      <c r="F333" s="69"/>
      <c r="G333" s="69"/>
      <c r="H333" s="69"/>
      <c r="I333" s="69"/>
      <c r="J333" s="71"/>
      <c r="K333" s="69"/>
      <c r="L333" s="66"/>
      <c r="M333" s="69"/>
      <c r="N333" s="69"/>
      <c r="O333" s="69"/>
      <c r="P333" s="69"/>
      <c r="Q333" s="66"/>
      <c r="R333" s="66"/>
      <c r="S333" s="66"/>
      <c r="T333" s="66"/>
      <c r="U333" s="66"/>
      <c r="V333" s="66"/>
      <c r="W333" s="69"/>
      <c r="X333" s="69"/>
      <c r="Y333" s="69"/>
      <c r="Z333" s="69"/>
      <c r="AA333" s="69"/>
      <c r="AB333" s="69"/>
      <c r="AC333" s="69"/>
      <c r="AD333" s="69"/>
      <c r="AE333" s="69"/>
      <c r="AF333" s="66"/>
      <c r="AG333" s="66"/>
      <c r="AH333" s="66" t="s">
        <v>79</v>
      </c>
      <c r="AI333" s="74" t="s">
        <v>2833</v>
      </c>
    </row>
    <row r="334" s="75" customFormat="true" ht="11.25" hidden="false" customHeight="false" outlineLevel="0" collapsed="false">
      <c r="A334" s="65" t="s">
        <v>2834</v>
      </c>
      <c r="B334" s="66" t="s">
        <v>2835</v>
      </c>
      <c r="C334" s="67" t="s">
        <v>138</v>
      </c>
      <c r="D334" s="68" t="s">
        <v>2630</v>
      </c>
      <c r="E334" s="69"/>
      <c r="F334" s="69"/>
      <c r="G334" s="69"/>
      <c r="H334" s="69"/>
      <c r="I334" s="69"/>
      <c r="J334" s="71"/>
      <c r="K334" s="69"/>
      <c r="L334" s="73"/>
      <c r="M334" s="69"/>
      <c r="N334" s="69"/>
      <c r="O334" s="95"/>
      <c r="P334" s="69"/>
      <c r="Q334" s="73"/>
      <c r="R334" s="73"/>
      <c r="S334" s="73"/>
      <c r="T334" s="73"/>
      <c r="U334" s="66"/>
      <c r="V334" s="66"/>
      <c r="W334" s="69"/>
      <c r="X334" s="69"/>
      <c r="Y334" s="69"/>
      <c r="Z334" s="95"/>
      <c r="AA334" s="95"/>
      <c r="AB334" s="95"/>
      <c r="AC334" s="95"/>
      <c r="AD334" s="95"/>
      <c r="AE334" s="95"/>
      <c r="AF334" s="97"/>
      <c r="AG334" s="66"/>
      <c r="AH334" s="66" t="s">
        <v>79</v>
      </c>
      <c r="AI334" s="74" t="s">
        <v>2833</v>
      </c>
    </row>
    <row r="335" s="75" customFormat="true" ht="11.25" hidden="false" customHeight="false" outlineLevel="0" collapsed="false">
      <c r="A335" s="65" t="s">
        <v>2836</v>
      </c>
      <c r="B335" s="66" t="s">
        <v>2835</v>
      </c>
      <c r="C335" s="67" t="s">
        <v>141</v>
      </c>
      <c r="D335" s="68" t="s">
        <v>2630</v>
      </c>
      <c r="E335" s="69" t="n">
        <v>3</v>
      </c>
      <c r="F335" s="70" t="s">
        <v>619</v>
      </c>
      <c r="G335" s="69" t="s">
        <v>2439</v>
      </c>
      <c r="H335" s="69" t="n">
        <v>37</v>
      </c>
      <c r="I335" s="69" t="n">
        <v>0</v>
      </c>
      <c r="J335" s="71" t="s">
        <v>2837</v>
      </c>
      <c r="K335" s="69" t="n">
        <v>16</v>
      </c>
      <c r="L335" s="72" t="s">
        <v>2838</v>
      </c>
      <c r="M335" s="69" t="n">
        <v>12</v>
      </c>
      <c r="N335" s="69" t="n">
        <v>16</v>
      </c>
      <c r="O335" s="95" t="n">
        <v>5</v>
      </c>
      <c r="P335" s="69" t="n">
        <v>3</v>
      </c>
      <c r="Q335" s="72" t="s">
        <v>355</v>
      </c>
      <c r="R335" s="72" t="s">
        <v>2771</v>
      </c>
      <c r="S335" s="72" t="s">
        <v>2551</v>
      </c>
      <c r="T335" s="66" t="s">
        <v>2552</v>
      </c>
      <c r="U335" s="67" t="s">
        <v>2839</v>
      </c>
      <c r="V335" s="66" t="s">
        <v>2840</v>
      </c>
      <c r="W335" s="69" t="n">
        <v>4</v>
      </c>
      <c r="X335" s="69" t="n">
        <v>3</v>
      </c>
      <c r="Y335" s="69" t="n">
        <v>3</v>
      </c>
      <c r="Z335" s="95" t="n">
        <v>11</v>
      </c>
      <c r="AA335" s="95" t="n">
        <v>10</v>
      </c>
      <c r="AB335" s="95" t="n">
        <v>13</v>
      </c>
      <c r="AC335" s="95" t="n">
        <v>6</v>
      </c>
      <c r="AD335" s="95" t="n">
        <v>11</v>
      </c>
      <c r="AE335" s="95" t="n">
        <v>6</v>
      </c>
      <c r="AF335" s="97" t="s">
        <v>2841</v>
      </c>
      <c r="AG335" s="67" t="s">
        <v>2448</v>
      </c>
      <c r="AH335" s="66" t="s">
        <v>79</v>
      </c>
      <c r="AI335" s="74" t="s">
        <v>2833</v>
      </c>
    </row>
    <row r="336" s="75" customFormat="true" ht="11.25" hidden="false" customHeight="false" outlineLevel="0" collapsed="false">
      <c r="A336" s="65" t="s">
        <v>2842</v>
      </c>
      <c r="B336" s="66" t="s">
        <v>2835</v>
      </c>
      <c r="C336" s="67" t="s">
        <v>153</v>
      </c>
      <c r="D336" s="68" t="s">
        <v>2630</v>
      </c>
      <c r="E336" s="69" t="n">
        <v>5</v>
      </c>
      <c r="F336" s="70" t="s">
        <v>619</v>
      </c>
      <c r="G336" s="69" t="s">
        <v>2843</v>
      </c>
      <c r="H336" s="69" t="n">
        <v>60</v>
      </c>
      <c r="I336" s="69" t="n">
        <v>0</v>
      </c>
      <c r="J336" s="71" t="s">
        <v>2837</v>
      </c>
      <c r="K336" s="69" t="n">
        <v>18</v>
      </c>
      <c r="L336" s="72" t="s">
        <v>2844</v>
      </c>
      <c r="M336" s="69" t="n">
        <v>11</v>
      </c>
      <c r="N336" s="69" t="n">
        <v>18</v>
      </c>
      <c r="O336" s="95" t="n">
        <v>8</v>
      </c>
      <c r="P336" s="69" t="n">
        <v>5</v>
      </c>
      <c r="Q336" s="72" t="s">
        <v>1823</v>
      </c>
      <c r="R336" s="72" t="s">
        <v>2453</v>
      </c>
      <c r="S336" s="72" t="s">
        <v>2443</v>
      </c>
      <c r="T336" s="66" t="s">
        <v>2444</v>
      </c>
      <c r="U336" s="67" t="s">
        <v>2845</v>
      </c>
      <c r="V336" s="66" t="s">
        <v>2840</v>
      </c>
      <c r="W336" s="69" t="n">
        <v>6</v>
      </c>
      <c r="X336" s="69" t="n">
        <v>5</v>
      </c>
      <c r="Y336" s="69" t="n">
        <v>5</v>
      </c>
      <c r="Z336" s="95" t="n">
        <v>13</v>
      </c>
      <c r="AA336" s="95" t="n">
        <v>10</v>
      </c>
      <c r="AB336" s="95" t="n">
        <v>13</v>
      </c>
      <c r="AC336" s="95" t="n">
        <v>6</v>
      </c>
      <c r="AD336" s="95" t="n">
        <v>11</v>
      </c>
      <c r="AE336" s="95" t="n">
        <v>6</v>
      </c>
      <c r="AF336" s="97" t="s">
        <v>2841</v>
      </c>
      <c r="AG336" s="67" t="s">
        <v>2456</v>
      </c>
      <c r="AH336" s="66" t="s">
        <v>79</v>
      </c>
      <c r="AI336" s="74" t="s">
        <v>2833</v>
      </c>
    </row>
    <row r="337" s="75" customFormat="true" ht="11.25" hidden="false" customHeight="false" outlineLevel="0" collapsed="false">
      <c r="A337" s="65" t="s">
        <v>2846</v>
      </c>
      <c r="B337" s="66" t="s">
        <v>2835</v>
      </c>
      <c r="C337" s="67" t="s">
        <v>160</v>
      </c>
      <c r="D337" s="68" t="s">
        <v>2630</v>
      </c>
      <c r="E337" s="69" t="n">
        <v>7</v>
      </c>
      <c r="F337" s="70" t="s">
        <v>619</v>
      </c>
      <c r="G337" s="69" t="s">
        <v>2458</v>
      </c>
      <c r="H337" s="69" t="n">
        <v>93</v>
      </c>
      <c r="I337" s="69" t="n">
        <v>0</v>
      </c>
      <c r="J337" s="71" t="s">
        <v>2769</v>
      </c>
      <c r="K337" s="69" t="n">
        <v>20</v>
      </c>
      <c r="L337" s="72" t="s">
        <v>2459</v>
      </c>
      <c r="M337" s="69" t="n">
        <v>10</v>
      </c>
      <c r="N337" s="69" t="n">
        <v>20</v>
      </c>
      <c r="O337" s="95" t="n">
        <v>11</v>
      </c>
      <c r="P337" s="69" t="n">
        <v>13</v>
      </c>
      <c r="Q337" s="72" t="s">
        <v>2644</v>
      </c>
      <c r="R337" s="72" t="s">
        <v>2645</v>
      </c>
      <c r="S337" s="72" t="s">
        <v>2454</v>
      </c>
      <c r="T337" s="66" t="s">
        <v>2444</v>
      </c>
      <c r="U337" s="67" t="s">
        <v>2847</v>
      </c>
      <c r="V337" s="66" t="s">
        <v>2840</v>
      </c>
      <c r="W337" s="69" t="n">
        <v>8</v>
      </c>
      <c r="X337" s="69" t="n">
        <v>6</v>
      </c>
      <c r="Y337" s="69" t="n">
        <v>6</v>
      </c>
      <c r="Z337" s="95" t="n">
        <v>15</v>
      </c>
      <c r="AA337" s="95" t="n">
        <v>10</v>
      </c>
      <c r="AB337" s="95" t="n">
        <v>15</v>
      </c>
      <c r="AC337" s="95" t="n">
        <v>6</v>
      </c>
      <c r="AD337" s="95" t="n">
        <v>11</v>
      </c>
      <c r="AE337" s="95" t="n">
        <v>6</v>
      </c>
      <c r="AF337" s="97" t="s">
        <v>2841</v>
      </c>
      <c r="AG337" s="67" t="s">
        <v>2463</v>
      </c>
      <c r="AH337" s="66" t="s">
        <v>79</v>
      </c>
      <c r="AI337" s="74" t="s">
        <v>2833</v>
      </c>
    </row>
    <row r="338" s="75" customFormat="true" ht="11.25" hidden="false" customHeight="false" outlineLevel="0" collapsed="false">
      <c r="A338" s="65" t="s">
        <v>2848</v>
      </c>
      <c r="B338" s="66" t="s">
        <v>2835</v>
      </c>
      <c r="C338" s="67" t="s">
        <v>160</v>
      </c>
      <c r="D338" s="68" t="s">
        <v>2630</v>
      </c>
      <c r="E338" s="69" t="n">
        <v>9</v>
      </c>
      <c r="F338" s="70" t="s">
        <v>619</v>
      </c>
      <c r="G338" s="69" t="s">
        <v>2849</v>
      </c>
      <c r="H338" s="69" t="n">
        <v>119</v>
      </c>
      <c r="I338" s="69" t="n">
        <v>0</v>
      </c>
      <c r="J338" s="71" t="s">
        <v>2769</v>
      </c>
      <c r="K338" s="69" t="n">
        <v>23</v>
      </c>
      <c r="L338" s="72" t="s">
        <v>2850</v>
      </c>
      <c r="M338" s="69" t="n">
        <v>10</v>
      </c>
      <c r="N338" s="69" t="n">
        <v>23</v>
      </c>
      <c r="O338" s="95" t="n">
        <v>14</v>
      </c>
      <c r="P338" s="69" t="n">
        <v>17</v>
      </c>
      <c r="Q338" s="72" t="s">
        <v>2650</v>
      </c>
      <c r="R338" s="72" t="s">
        <v>2651</v>
      </c>
      <c r="S338" s="72" t="s">
        <v>2461</v>
      </c>
      <c r="T338" s="66" t="s">
        <v>2444</v>
      </c>
      <c r="U338" s="67" t="s">
        <v>2851</v>
      </c>
      <c r="V338" s="66" t="s">
        <v>2840</v>
      </c>
      <c r="W338" s="69" t="n">
        <v>10</v>
      </c>
      <c r="X338" s="69" t="n">
        <v>8</v>
      </c>
      <c r="Y338" s="69" t="n">
        <v>8</v>
      </c>
      <c r="Z338" s="95" t="n">
        <v>17</v>
      </c>
      <c r="AA338" s="95" t="n">
        <v>10</v>
      </c>
      <c r="AB338" s="95" t="n">
        <v>15</v>
      </c>
      <c r="AC338" s="95" t="n">
        <v>8</v>
      </c>
      <c r="AD338" s="95" t="n">
        <v>11</v>
      </c>
      <c r="AE338" s="95" t="n">
        <v>8</v>
      </c>
      <c r="AF338" s="97" t="s">
        <v>2841</v>
      </c>
      <c r="AG338" s="67" t="s">
        <v>2470</v>
      </c>
      <c r="AH338" s="66" t="s">
        <v>79</v>
      </c>
      <c r="AI338" s="74" t="s">
        <v>2833</v>
      </c>
    </row>
    <row r="339" s="75" customFormat="true" ht="11.25" hidden="false" customHeight="false" outlineLevel="0" collapsed="false">
      <c r="A339" s="65" t="s">
        <v>2852</v>
      </c>
      <c r="B339" s="66" t="s">
        <v>2835</v>
      </c>
      <c r="C339" s="67" t="s">
        <v>83</v>
      </c>
      <c r="D339" s="68" t="s">
        <v>2630</v>
      </c>
      <c r="E339" s="69" t="n">
        <v>11</v>
      </c>
      <c r="F339" s="70" t="s">
        <v>619</v>
      </c>
      <c r="G339" s="69" t="s">
        <v>2853</v>
      </c>
      <c r="H339" s="69" t="n">
        <v>161</v>
      </c>
      <c r="I339" s="69" t="n">
        <v>0</v>
      </c>
      <c r="J339" s="71" t="s">
        <v>2769</v>
      </c>
      <c r="K339" s="69" t="n">
        <v>25</v>
      </c>
      <c r="L339" s="72" t="s">
        <v>1831</v>
      </c>
      <c r="M339" s="69" t="n">
        <v>9</v>
      </c>
      <c r="N339" s="69" t="n">
        <v>25</v>
      </c>
      <c r="O339" s="95" t="n">
        <v>17</v>
      </c>
      <c r="P339" s="69" t="n">
        <v>25</v>
      </c>
      <c r="Q339" s="72" t="s">
        <v>1940</v>
      </c>
      <c r="R339" s="72" t="s">
        <v>2656</v>
      </c>
      <c r="S339" s="72" t="s">
        <v>2467</v>
      </c>
      <c r="T339" s="73" t="s">
        <v>2468</v>
      </c>
      <c r="U339" s="67" t="s">
        <v>2854</v>
      </c>
      <c r="V339" s="66" t="s">
        <v>2855</v>
      </c>
      <c r="W339" s="69" t="n">
        <v>12</v>
      </c>
      <c r="X339" s="69" t="n">
        <v>9</v>
      </c>
      <c r="Y339" s="69" t="n">
        <v>9</v>
      </c>
      <c r="Z339" s="95" t="n">
        <v>19</v>
      </c>
      <c r="AA339" s="95" t="n">
        <v>10</v>
      </c>
      <c r="AB339" s="95" t="n">
        <v>17</v>
      </c>
      <c r="AC339" s="95" t="n">
        <v>8</v>
      </c>
      <c r="AD339" s="95" t="n">
        <v>11</v>
      </c>
      <c r="AE339" s="95" t="n">
        <v>10</v>
      </c>
      <c r="AF339" s="97" t="s">
        <v>2841</v>
      </c>
      <c r="AG339" s="67" t="s">
        <v>2478</v>
      </c>
      <c r="AH339" s="66" t="s">
        <v>79</v>
      </c>
      <c r="AI339" s="74" t="s">
        <v>2833</v>
      </c>
    </row>
    <row r="340" s="75" customFormat="true" ht="11.25" hidden="false" customHeight="false" outlineLevel="0" collapsed="false">
      <c r="A340" s="65" t="s">
        <v>2856</v>
      </c>
      <c r="B340" s="66" t="s">
        <v>2835</v>
      </c>
      <c r="C340" s="67" t="s">
        <v>83</v>
      </c>
      <c r="D340" s="68" t="s">
        <v>2630</v>
      </c>
      <c r="E340" s="69" t="n">
        <v>14</v>
      </c>
      <c r="F340" s="70" t="s">
        <v>619</v>
      </c>
      <c r="G340" s="69" t="s">
        <v>2857</v>
      </c>
      <c r="H340" s="69" t="n">
        <v>210</v>
      </c>
      <c r="I340" s="69" t="n">
        <v>0</v>
      </c>
      <c r="J340" s="71" t="s">
        <v>2769</v>
      </c>
      <c r="K340" s="69" t="n">
        <v>28</v>
      </c>
      <c r="L340" s="72" t="s">
        <v>2858</v>
      </c>
      <c r="M340" s="69" t="n">
        <v>9</v>
      </c>
      <c r="N340" s="69" t="n">
        <v>28</v>
      </c>
      <c r="O340" s="95" t="n">
        <v>20</v>
      </c>
      <c r="P340" s="69" t="n">
        <v>30</v>
      </c>
      <c r="Q340" s="72" t="s">
        <v>2662</v>
      </c>
      <c r="R340" s="72" t="s">
        <v>2663</v>
      </c>
      <c r="S340" s="72" t="s">
        <v>2475</v>
      </c>
      <c r="T340" s="73" t="s">
        <v>2468</v>
      </c>
      <c r="U340" s="67" t="s">
        <v>2859</v>
      </c>
      <c r="V340" s="66" t="s">
        <v>2860</v>
      </c>
      <c r="W340" s="69" t="n">
        <v>15</v>
      </c>
      <c r="X340" s="69" t="n">
        <v>11</v>
      </c>
      <c r="Y340" s="69" t="n">
        <v>11</v>
      </c>
      <c r="Z340" s="95" t="n">
        <v>23</v>
      </c>
      <c r="AA340" s="95" t="n">
        <v>10</v>
      </c>
      <c r="AB340" s="95" t="n">
        <v>19</v>
      </c>
      <c r="AC340" s="95" t="n">
        <v>10</v>
      </c>
      <c r="AD340" s="95" t="n">
        <v>11</v>
      </c>
      <c r="AE340" s="95" t="n">
        <v>12</v>
      </c>
      <c r="AF340" s="97" t="s">
        <v>2841</v>
      </c>
      <c r="AG340" s="67" t="s">
        <v>2486</v>
      </c>
      <c r="AH340" s="66" t="s">
        <v>79</v>
      </c>
      <c r="AI340" s="74" t="s">
        <v>2833</v>
      </c>
    </row>
    <row r="341" s="75" customFormat="true" ht="11.25" hidden="false" customHeight="false" outlineLevel="0" collapsed="false">
      <c r="A341" s="65" t="s">
        <v>2861</v>
      </c>
      <c r="B341" s="66" t="s">
        <v>2835</v>
      </c>
      <c r="C341" s="67" t="s">
        <v>65</v>
      </c>
      <c r="D341" s="68" t="s">
        <v>2630</v>
      </c>
      <c r="E341" s="69" t="n">
        <v>16</v>
      </c>
      <c r="F341" s="70" t="s">
        <v>619</v>
      </c>
      <c r="G341" s="69" t="s">
        <v>2488</v>
      </c>
      <c r="H341" s="69" t="n">
        <v>264</v>
      </c>
      <c r="I341" s="69" t="n">
        <v>0</v>
      </c>
      <c r="J341" s="71" t="s">
        <v>2769</v>
      </c>
      <c r="K341" s="69" t="n">
        <v>30</v>
      </c>
      <c r="L341" s="72" t="s">
        <v>2489</v>
      </c>
      <c r="M341" s="69" t="n">
        <v>8</v>
      </c>
      <c r="N341" s="69" t="n">
        <v>30</v>
      </c>
      <c r="O341" s="95" t="n">
        <v>23</v>
      </c>
      <c r="P341" s="69" t="n">
        <v>39</v>
      </c>
      <c r="Q341" s="72" t="s">
        <v>2669</v>
      </c>
      <c r="R341" s="72" t="s">
        <v>2670</v>
      </c>
      <c r="S341" s="72" t="s">
        <v>2483</v>
      </c>
      <c r="T341" s="73" t="s">
        <v>1683</v>
      </c>
      <c r="U341" s="67" t="s">
        <v>2862</v>
      </c>
      <c r="V341" s="66" t="s">
        <v>2863</v>
      </c>
      <c r="W341" s="69" t="n">
        <v>17</v>
      </c>
      <c r="X341" s="69" t="n">
        <v>12</v>
      </c>
      <c r="Y341" s="69" t="n">
        <v>13</v>
      </c>
      <c r="Z341" s="95" t="n">
        <v>27</v>
      </c>
      <c r="AA341" s="95" t="n">
        <v>10</v>
      </c>
      <c r="AB341" s="95" t="n">
        <v>21</v>
      </c>
      <c r="AC341" s="95" t="n">
        <v>12</v>
      </c>
      <c r="AD341" s="95" t="n">
        <v>13</v>
      </c>
      <c r="AE341" s="95" t="n">
        <v>12</v>
      </c>
      <c r="AF341" s="97" t="s">
        <v>2841</v>
      </c>
      <c r="AG341" s="67" t="s">
        <v>2494</v>
      </c>
      <c r="AH341" s="66" t="s">
        <v>79</v>
      </c>
      <c r="AI341" s="74" t="s">
        <v>2833</v>
      </c>
    </row>
    <row r="342" s="75" customFormat="true" ht="11.25" hidden="false" customHeight="false" outlineLevel="0" collapsed="false">
      <c r="A342" s="65" t="s">
        <v>2864</v>
      </c>
      <c r="B342" s="66" t="s">
        <v>2835</v>
      </c>
      <c r="C342" s="67" t="s">
        <v>65</v>
      </c>
      <c r="D342" s="68" t="s">
        <v>2630</v>
      </c>
      <c r="E342" s="69" t="n">
        <v>19</v>
      </c>
      <c r="F342" s="70" t="s">
        <v>619</v>
      </c>
      <c r="G342" s="69" t="s">
        <v>2865</v>
      </c>
      <c r="H342" s="69" t="n">
        <v>299</v>
      </c>
      <c r="I342" s="69" t="n">
        <v>0</v>
      </c>
      <c r="J342" s="71" t="s">
        <v>2769</v>
      </c>
      <c r="K342" s="69" t="n">
        <v>33</v>
      </c>
      <c r="L342" s="72" t="s">
        <v>2497</v>
      </c>
      <c r="M342" s="69" t="n">
        <v>8</v>
      </c>
      <c r="N342" s="69" t="n">
        <v>33</v>
      </c>
      <c r="O342" s="95" t="n">
        <v>26</v>
      </c>
      <c r="P342" s="69" t="n">
        <v>43</v>
      </c>
      <c r="Q342" s="72" t="s">
        <v>2676</v>
      </c>
      <c r="R342" s="72" t="s">
        <v>2677</v>
      </c>
      <c r="S342" s="72" t="s">
        <v>2491</v>
      </c>
      <c r="T342" s="73" t="s">
        <v>1683</v>
      </c>
      <c r="U342" s="67" t="s">
        <v>2866</v>
      </c>
      <c r="V342" s="66" t="s">
        <v>2867</v>
      </c>
      <c r="W342" s="69" t="n">
        <v>19</v>
      </c>
      <c r="X342" s="69" t="n">
        <v>14</v>
      </c>
      <c r="Y342" s="69" t="n">
        <v>15</v>
      </c>
      <c r="Z342" s="95" t="n">
        <v>29</v>
      </c>
      <c r="AA342" s="95" t="n">
        <v>10</v>
      </c>
      <c r="AB342" s="95" t="n">
        <v>21</v>
      </c>
      <c r="AC342" s="95" t="n">
        <v>12</v>
      </c>
      <c r="AD342" s="95" t="n">
        <v>13</v>
      </c>
      <c r="AE342" s="95" t="n">
        <v>12</v>
      </c>
      <c r="AF342" s="97" t="s">
        <v>2841</v>
      </c>
      <c r="AG342" s="67" t="s">
        <v>2503</v>
      </c>
      <c r="AH342" s="66" t="s">
        <v>79</v>
      </c>
      <c r="AI342" s="74" t="s">
        <v>2833</v>
      </c>
    </row>
    <row r="343" s="75" customFormat="true" ht="11.25" hidden="false" customHeight="false" outlineLevel="0" collapsed="false">
      <c r="A343" s="65" t="s">
        <v>2868</v>
      </c>
      <c r="B343" s="66" t="s">
        <v>2835</v>
      </c>
      <c r="C343" s="67" t="s">
        <v>65</v>
      </c>
      <c r="D343" s="68" t="s">
        <v>2630</v>
      </c>
      <c r="E343" s="69" t="n">
        <v>20</v>
      </c>
      <c r="F343" s="70" t="s">
        <v>619</v>
      </c>
      <c r="G343" s="69" t="s">
        <v>2505</v>
      </c>
      <c r="H343" s="69" t="n">
        <v>362</v>
      </c>
      <c r="I343" s="69" t="n">
        <v>0</v>
      </c>
      <c r="J343" s="71" t="s">
        <v>2769</v>
      </c>
      <c r="K343" s="69" t="n">
        <v>36</v>
      </c>
      <c r="L343" s="72" t="s">
        <v>2506</v>
      </c>
      <c r="M343" s="69" t="n">
        <v>8</v>
      </c>
      <c r="N343" s="69" t="n">
        <v>36</v>
      </c>
      <c r="O343" s="95" t="n">
        <v>29</v>
      </c>
      <c r="P343" s="69" t="n">
        <v>47</v>
      </c>
      <c r="Q343" s="72" t="s">
        <v>2683</v>
      </c>
      <c r="R343" s="72" t="s">
        <v>2684</v>
      </c>
      <c r="S343" s="72" t="s">
        <v>2500</v>
      </c>
      <c r="T343" s="73" t="s">
        <v>1683</v>
      </c>
      <c r="U343" s="67" t="s">
        <v>2869</v>
      </c>
      <c r="V343" s="66" t="s">
        <v>2870</v>
      </c>
      <c r="W343" s="69" t="n">
        <v>21</v>
      </c>
      <c r="X343" s="69" t="n">
        <v>15</v>
      </c>
      <c r="Y343" s="69" t="n">
        <v>17</v>
      </c>
      <c r="Z343" s="95" t="n">
        <v>31</v>
      </c>
      <c r="AA343" s="95" t="n">
        <v>10</v>
      </c>
      <c r="AB343" s="95" t="n">
        <v>23</v>
      </c>
      <c r="AC343" s="95" t="n">
        <v>14</v>
      </c>
      <c r="AD343" s="95" t="n">
        <v>15</v>
      </c>
      <c r="AE343" s="95" t="n">
        <v>14</v>
      </c>
      <c r="AF343" s="97" t="s">
        <v>2841</v>
      </c>
      <c r="AG343" s="67" t="s">
        <v>2512</v>
      </c>
      <c r="AH343" s="66" t="s">
        <v>79</v>
      </c>
      <c r="AI343" s="74" t="s">
        <v>2833</v>
      </c>
    </row>
    <row r="344" s="75" customFormat="true" ht="11.25" hidden="false" customHeight="false" outlineLevel="0" collapsed="false">
      <c r="A344" s="65" t="s">
        <v>2871</v>
      </c>
      <c r="B344" s="66" t="s">
        <v>2835</v>
      </c>
      <c r="C344" s="67" t="s">
        <v>65</v>
      </c>
      <c r="D344" s="68" t="s">
        <v>2630</v>
      </c>
      <c r="E344" s="69" t="n">
        <v>22</v>
      </c>
      <c r="F344" s="70" t="s">
        <v>619</v>
      </c>
      <c r="G344" s="69" t="s">
        <v>2872</v>
      </c>
      <c r="H344" s="69" t="n">
        <v>400</v>
      </c>
      <c r="I344" s="69" t="n">
        <v>0</v>
      </c>
      <c r="J344" s="71" t="s">
        <v>2769</v>
      </c>
      <c r="K344" s="69" t="n">
        <v>39</v>
      </c>
      <c r="L344" s="72" t="s">
        <v>2873</v>
      </c>
      <c r="M344" s="69" t="n">
        <v>8</v>
      </c>
      <c r="N344" s="69" t="n">
        <v>39</v>
      </c>
      <c r="O344" s="95" t="n">
        <v>32</v>
      </c>
      <c r="P344" s="69" t="n">
        <v>51</v>
      </c>
      <c r="Q344" s="72" t="s">
        <v>2690</v>
      </c>
      <c r="R344" s="72" t="s">
        <v>2691</v>
      </c>
      <c r="S344" s="72" t="s">
        <v>2509</v>
      </c>
      <c r="T344" s="73" t="s">
        <v>1683</v>
      </c>
      <c r="U344" s="67" t="s">
        <v>2874</v>
      </c>
      <c r="V344" s="66" t="s">
        <v>2875</v>
      </c>
      <c r="W344" s="69" t="n">
        <v>23</v>
      </c>
      <c r="X344" s="69" t="n">
        <v>17</v>
      </c>
      <c r="Y344" s="69" t="n">
        <v>19</v>
      </c>
      <c r="Z344" s="95" t="n">
        <v>33</v>
      </c>
      <c r="AA344" s="95" t="n">
        <v>10</v>
      </c>
      <c r="AB344" s="95" t="n">
        <v>23</v>
      </c>
      <c r="AC344" s="95" t="n">
        <v>14</v>
      </c>
      <c r="AD344" s="95" t="n">
        <v>15</v>
      </c>
      <c r="AE344" s="95" t="n">
        <v>14</v>
      </c>
      <c r="AF344" s="97" t="s">
        <v>2841</v>
      </c>
      <c r="AG344" s="67" t="s">
        <v>2523</v>
      </c>
      <c r="AH344" s="66" t="s">
        <v>79</v>
      </c>
      <c r="AI344" s="74" t="s">
        <v>2833</v>
      </c>
    </row>
    <row r="345" s="75" customFormat="true" ht="11.25" hidden="false" customHeight="false" outlineLevel="0" collapsed="false">
      <c r="A345" s="65" t="s">
        <v>2876</v>
      </c>
      <c r="B345" s="66" t="s">
        <v>2835</v>
      </c>
      <c r="C345" s="67" t="s">
        <v>180</v>
      </c>
      <c r="D345" s="68" t="s">
        <v>2630</v>
      </c>
      <c r="E345" s="69" t="n">
        <v>23</v>
      </c>
      <c r="F345" s="70" t="s">
        <v>619</v>
      </c>
      <c r="G345" s="69" t="s">
        <v>2877</v>
      </c>
      <c r="H345" s="69" t="n">
        <v>472</v>
      </c>
      <c r="I345" s="69" t="n">
        <v>0</v>
      </c>
      <c r="J345" s="71" t="s">
        <v>2803</v>
      </c>
      <c r="K345" s="69" t="n">
        <v>40</v>
      </c>
      <c r="L345" s="72" t="s">
        <v>2526</v>
      </c>
      <c r="M345" s="69" t="n">
        <v>6</v>
      </c>
      <c r="N345" s="69" t="n">
        <v>40</v>
      </c>
      <c r="O345" s="95" t="n">
        <v>35</v>
      </c>
      <c r="P345" s="69" t="n">
        <v>59</v>
      </c>
      <c r="Q345" s="72" t="s">
        <v>2698</v>
      </c>
      <c r="R345" s="72" t="s">
        <v>2699</v>
      </c>
      <c r="S345" s="72" t="s">
        <v>2757</v>
      </c>
      <c r="T345" s="73" t="s">
        <v>2520</v>
      </c>
      <c r="U345" s="67" t="s">
        <v>2878</v>
      </c>
      <c r="V345" s="66" t="s">
        <v>2879</v>
      </c>
      <c r="W345" s="69" t="n">
        <v>25</v>
      </c>
      <c r="X345" s="69" t="n">
        <v>18</v>
      </c>
      <c r="Y345" s="69" t="n">
        <v>20</v>
      </c>
      <c r="Z345" s="95" t="n">
        <v>35</v>
      </c>
      <c r="AA345" s="95" t="n">
        <v>10</v>
      </c>
      <c r="AB345" s="95" t="n">
        <v>25</v>
      </c>
      <c r="AC345" s="95" t="n">
        <v>14</v>
      </c>
      <c r="AD345" s="95" t="n">
        <v>15</v>
      </c>
      <c r="AE345" s="95" t="n">
        <v>16</v>
      </c>
      <c r="AF345" s="97" t="s">
        <v>2841</v>
      </c>
      <c r="AG345" s="67" t="s">
        <v>2532</v>
      </c>
      <c r="AH345" s="66" t="s">
        <v>79</v>
      </c>
      <c r="AI345" s="74" t="s">
        <v>2833</v>
      </c>
    </row>
    <row r="346" s="75" customFormat="true" ht="11.25" hidden="false" customHeight="false" outlineLevel="0" collapsed="false">
      <c r="A346" s="65" t="s">
        <v>2880</v>
      </c>
      <c r="B346" s="66" t="s">
        <v>2835</v>
      </c>
      <c r="C346" s="67" t="s">
        <v>180</v>
      </c>
      <c r="D346" s="68" t="s">
        <v>2630</v>
      </c>
      <c r="E346" s="69" t="n">
        <v>25</v>
      </c>
      <c r="F346" s="70" t="s">
        <v>619</v>
      </c>
      <c r="G346" s="69" t="s">
        <v>2534</v>
      </c>
      <c r="H346" s="69" t="n">
        <v>551</v>
      </c>
      <c r="I346" s="69" t="n">
        <v>0</v>
      </c>
      <c r="J346" s="71" t="s">
        <v>2803</v>
      </c>
      <c r="K346" s="69" t="n">
        <v>43</v>
      </c>
      <c r="L346" s="72" t="s">
        <v>2535</v>
      </c>
      <c r="M346" s="69" t="n">
        <v>6</v>
      </c>
      <c r="N346" s="69" t="n">
        <v>43</v>
      </c>
      <c r="O346" s="95" t="n">
        <v>38</v>
      </c>
      <c r="P346" s="69" t="n">
        <v>61</v>
      </c>
      <c r="Q346" s="72" t="s">
        <v>2705</v>
      </c>
      <c r="R346" s="72" t="s">
        <v>2706</v>
      </c>
      <c r="S346" s="72" t="s">
        <v>2529</v>
      </c>
      <c r="T346" s="73" t="s">
        <v>2520</v>
      </c>
      <c r="U346" s="67" t="s">
        <v>2881</v>
      </c>
      <c r="V346" s="66" t="s">
        <v>2882</v>
      </c>
      <c r="W346" s="69" t="n">
        <v>28</v>
      </c>
      <c r="X346" s="69" t="n">
        <v>20</v>
      </c>
      <c r="Y346" s="69" t="n">
        <v>24</v>
      </c>
      <c r="Z346" s="95" t="n">
        <v>37</v>
      </c>
      <c r="AA346" s="95" t="n">
        <v>10</v>
      </c>
      <c r="AB346" s="95" t="n">
        <v>27</v>
      </c>
      <c r="AC346" s="95" t="n">
        <v>18</v>
      </c>
      <c r="AD346" s="95" t="n">
        <v>19</v>
      </c>
      <c r="AE346" s="95" t="n">
        <v>18</v>
      </c>
      <c r="AF346" s="97" t="s">
        <v>2841</v>
      </c>
      <c r="AG346" s="67" t="s">
        <v>2541</v>
      </c>
      <c r="AH346" s="66" t="s">
        <v>79</v>
      </c>
      <c r="AI346" s="74" t="s">
        <v>2833</v>
      </c>
    </row>
    <row r="347" s="75" customFormat="true" ht="11.25" hidden="false" customHeight="false" outlineLevel="0" collapsed="false">
      <c r="A347" s="65" t="s">
        <v>2883</v>
      </c>
      <c r="B347" s="66" t="s">
        <v>2884</v>
      </c>
      <c r="C347" s="67" t="s">
        <v>138</v>
      </c>
      <c r="D347" s="68" t="s">
        <v>2765</v>
      </c>
      <c r="E347" s="69"/>
      <c r="F347" s="69"/>
      <c r="G347" s="69"/>
      <c r="H347" s="69"/>
      <c r="I347" s="69"/>
      <c r="J347" s="71"/>
      <c r="K347" s="69"/>
      <c r="L347" s="66"/>
      <c r="M347" s="69"/>
      <c r="N347" s="69"/>
      <c r="O347" s="69"/>
      <c r="P347" s="69"/>
      <c r="Q347" s="66"/>
      <c r="R347" s="66"/>
      <c r="S347" s="66"/>
      <c r="T347" s="66"/>
      <c r="U347" s="66"/>
      <c r="V347" s="66"/>
      <c r="W347" s="69"/>
      <c r="X347" s="69"/>
      <c r="Y347" s="69"/>
      <c r="Z347" s="69"/>
      <c r="AA347" s="69"/>
      <c r="AB347" s="69"/>
      <c r="AC347" s="69"/>
      <c r="AD347" s="69"/>
      <c r="AE347" s="69"/>
      <c r="AF347" s="66"/>
      <c r="AG347" s="66"/>
      <c r="AH347" s="66" t="s">
        <v>79</v>
      </c>
      <c r="AI347" s="74" t="s">
        <v>2885</v>
      </c>
    </row>
    <row r="348" s="75" customFormat="true" ht="11.25" hidden="false" customHeight="false" outlineLevel="0" collapsed="false">
      <c r="A348" s="65" t="s">
        <v>2886</v>
      </c>
      <c r="B348" s="66" t="s">
        <v>2884</v>
      </c>
      <c r="C348" s="67" t="s">
        <v>160</v>
      </c>
      <c r="D348" s="68" t="s">
        <v>2765</v>
      </c>
      <c r="E348" s="69" t="n">
        <v>5</v>
      </c>
      <c r="F348" s="70" t="s">
        <v>256</v>
      </c>
      <c r="G348" s="69" t="s">
        <v>2450</v>
      </c>
      <c r="H348" s="69" t="n">
        <v>68</v>
      </c>
      <c r="I348" s="69" t="n">
        <v>0</v>
      </c>
      <c r="J348" s="71" t="s">
        <v>2887</v>
      </c>
      <c r="K348" s="69" t="n">
        <v>17</v>
      </c>
      <c r="L348" s="72" t="s">
        <v>2452</v>
      </c>
      <c r="M348" s="69" t="n">
        <v>10</v>
      </c>
      <c r="N348" s="69" t="n">
        <v>17</v>
      </c>
      <c r="O348" s="95" t="n">
        <v>8</v>
      </c>
      <c r="P348" s="69" t="n">
        <v>11</v>
      </c>
      <c r="Q348" s="72" t="s">
        <v>2644</v>
      </c>
      <c r="R348" s="72" t="s">
        <v>2645</v>
      </c>
      <c r="S348" s="72" t="s">
        <v>2461</v>
      </c>
      <c r="T348" s="66" t="s">
        <v>2444</v>
      </c>
      <c r="U348" s="67" t="s">
        <v>2888</v>
      </c>
      <c r="V348" s="66" t="s">
        <v>2889</v>
      </c>
      <c r="W348" s="69" t="n">
        <v>8</v>
      </c>
      <c r="X348" s="69" t="n">
        <v>6</v>
      </c>
      <c r="Y348" s="69" t="n">
        <v>8</v>
      </c>
      <c r="Z348" s="95" t="n">
        <v>17</v>
      </c>
      <c r="AA348" s="95" t="n">
        <v>10</v>
      </c>
      <c r="AB348" s="95" t="n">
        <v>15</v>
      </c>
      <c r="AC348" s="95" t="n">
        <v>14</v>
      </c>
      <c r="AD348" s="95" t="n">
        <v>15</v>
      </c>
      <c r="AE348" s="95" t="n">
        <v>14</v>
      </c>
      <c r="AF348" s="97" t="s">
        <v>2890</v>
      </c>
      <c r="AG348" s="67" t="s">
        <v>2456</v>
      </c>
      <c r="AH348" s="66" t="s">
        <v>79</v>
      </c>
      <c r="AI348" s="74" t="s">
        <v>2885</v>
      </c>
    </row>
    <row r="349" s="75" customFormat="true" ht="11.25" hidden="false" customHeight="false" outlineLevel="0" collapsed="false">
      <c r="A349" s="65" t="s">
        <v>2891</v>
      </c>
      <c r="B349" s="66" t="s">
        <v>2884</v>
      </c>
      <c r="C349" s="67" t="s">
        <v>83</v>
      </c>
      <c r="D349" s="68" t="s">
        <v>2765</v>
      </c>
      <c r="E349" s="69" t="n">
        <v>7</v>
      </c>
      <c r="F349" s="70" t="s">
        <v>256</v>
      </c>
      <c r="G349" s="69" t="s">
        <v>2892</v>
      </c>
      <c r="H349" s="69" t="n">
        <v>104</v>
      </c>
      <c r="I349" s="69" t="n">
        <v>0</v>
      </c>
      <c r="J349" s="71" t="s">
        <v>2887</v>
      </c>
      <c r="K349" s="69" t="n">
        <v>19</v>
      </c>
      <c r="L349" s="72" t="s">
        <v>1071</v>
      </c>
      <c r="M349" s="69" t="n">
        <v>9</v>
      </c>
      <c r="N349" s="69" t="n">
        <v>19</v>
      </c>
      <c r="O349" s="95" t="n">
        <f aca="false">O348+3</f>
        <v>11</v>
      </c>
      <c r="P349" s="69" t="n">
        <v>20</v>
      </c>
      <c r="Q349" s="72" t="s">
        <v>2650</v>
      </c>
      <c r="R349" s="72" t="s">
        <v>2893</v>
      </c>
      <c r="S349" s="72" t="s">
        <v>2777</v>
      </c>
      <c r="T349" s="73" t="s">
        <v>2468</v>
      </c>
      <c r="U349" s="67" t="s">
        <v>2894</v>
      </c>
      <c r="V349" s="66" t="s">
        <v>2889</v>
      </c>
      <c r="W349" s="69" t="n">
        <v>10</v>
      </c>
      <c r="X349" s="69" t="n">
        <v>7</v>
      </c>
      <c r="Y349" s="69" t="n">
        <v>10</v>
      </c>
      <c r="Z349" s="95" t="n">
        <v>21</v>
      </c>
      <c r="AA349" s="95" t="n">
        <v>10</v>
      </c>
      <c r="AB349" s="95" t="n">
        <v>17</v>
      </c>
      <c r="AC349" s="95" t="n">
        <v>16</v>
      </c>
      <c r="AD349" s="95" t="n">
        <v>17</v>
      </c>
      <c r="AE349" s="95" t="n">
        <v>16</v>
      </c>
      <c r="AF349" s="97" t="s">
        <v>2890</v>
      </c>
      <c r="AG349" s="67" t="s">
        <v>2463</v>
      </c>
      <c r="AH349" s="66" t="s">
        <v>79</v>
      </c>
      <c r="AI349" s="74" t="s">
        <v>2885</v>
      </c>
    </row>
    <row r="350" s="75" customFormat="true" ht="11.25" hidden="false" customHeight="false" outlineLevel="0" collapsed="false">
      <c r="A350" s="65" t="s">
        <v>2895</v>
      </c>
      <c r="B350" s="66" t="s">
        <v>2884</v>
      </c>
      <c r="C350" s="67" t="s">
        <v>83</v>
      </c>
      <c r="D350" s="68" t="s">
        <v>2765</v>
      </c>
      <c r="E350" s="69" t="n">
        <v>9</v>
      </c>
      <c r="F350" s="70" t="s">
        <v>256</v>
      </c>
      <c r="G350" s="69" t="s">
        <v>2465</v>
      </c>
      <c r="H350" s="69" t="n">
        <v>133</v>
      </c>
      <c r="I350" s="69" t="n">
        <v>0</v>
      </c>
      <c r="J350" s="71" t="s">
        <v>2887</v>
      </c>
      <c r="K350" s="69" t="n">
        <v>22</v>
      </c>
      <c r="L350" s="72" t="s">
        <v>1714</v>
      </c>
      <c r="M350" s="69" t="n">
        <v>9</v>
      </c>
      <c r="N350" s="69" t="n">
        <v>22</v>
      </c>
      <c r="O350" s="95" t="n">
        <f aca="false">O349+3</f>
        <v>14</v>
      </c>
      <c r="P350" s="69" t="n">
        <v>25</v>
      </c>
      <c r="Q350" s="72" t="s">
        <v>2313</v>
      </c>
      <c r="R350" s="72" t="s">
        <v>2896</v>
      </c>
      <c r="S350" s="72" t="s">
        <v>2782</v>
      </c>
      <c r="T350" s="73" t="s">
        <v>2468</v>
      </c>
      <c r="U350" s="67" t="s">
        <v>2897</v>
      </c>
      <c r="V350" s="66" t="s">
        <v>2889</v>
      </c>
      <c r="W350" s="69" t="n">
        <v>12</v>
      </c>
      <c r="X350" s="69" t="n">
        <v>9</v>
      </c>
      <c r="Y350" s="69" t="n">
        <v>12</v>
      </c>
      <c r="Z350" s="95" t="n">
        <v>25</v>
      </c>
      <c r="AA350" s="95" t="n">
        <v>10</v>
      </c>
      <c r="AB350" s="95" t="n">
        <v>17</v>
      </c>
      <c r="AC350" s="95" t="n">
        <v>16</v>
      </c>
      <c r="AD350" s="95" t="n">
        <v>17</v>
      </c>
      <c r="AE350" s="95" t="n">
        <v>16</v>
      </c>
      <c r="AF350" s="97" t="s">
        <v>2890</v>
      </c>
      <c r="AG350" s="67" t="s">
        <v>2470</v>
      </c>
      <c r="AH350" s="66" t="s">
        <v>79</v>
      </c>
      <c r="AI350" s="74" t="s">
        <v>2885</v>
      </c>
    </row>
    <row r="351" s="75" customFormat="true" ht="11.25" hidden="false" customHeight="false" outlineLevel="0" collapsed="false">
      <c r="A351" s="65" t="s">
        <v>2898</v>
      </c>
      <c r="B351" s="66" t="s">
        <v>2884</v>
      </c>
      <c r="C351" s="67" t="s">
        <v>83</v>
      </c>
      <c r="D351" s="68" t="s">
        <v>2765</v>
      </c>
      <c r="E351" s="69" t="n">
        <v>11</v>
      </c>
      <c r="F351" s="70" t="s">
        <v>256</v>
      </c>
      <c r="G351" s="69" t="s">
        <v>2472</v>
      </c>
      <c r="H351" s="69" t="n">
        <v>178</v>
      </c>
      <c r="I351" s="69" t="n">
        <v>0</v>
      </c>
      <c r="J351" s="71" t="s">
        <v>2887</v>
      </c>
      <c r="K351" s="69" t="n">
        <v>25</v>
      </c>
      <c r="L351" s="72" t="s">
        <v>1831</v>
      </c>
      <c r="M351" s="69" t="n">
        <v>9</v>
      </c>
      <c r="N351" s="69" t="n">
        <v>25</v>
      </c>
      <c r="O351" s="95" t="n">
        <f aca="false">O350+3</f>
        <v>17</v>
      </c>
      <c r="P351" s="69" t="n">
        <v>30</v>
      </c>
      <c r="Q351" s="72" t="s">
        <v>2899</v>
      </c>
      <c r="R351" s="72" t="s">
        <v>2900</v>
      </c>
      <c r="S351" s="72" t="s">
        <v>2786</v>
      </c>
      <c r="T351" s="73" t="s">
        <v>2468</v>
      </c>
      <c r="U351" s="67" t="s">
        <v>2901</v>
      </c>
      <c r="V351" s="66" t="s">
        <v>2902</v>
      </c>
      <c r="W351" s="69" t="n">
        <v>14</v>
      </c>
      <c r="X351" s="69" t="n">
        <v>10</v>
      </c>
      <c r="Y351" s="69" t="n">
        <v>14</v>
      </c>
      <c r="Z351" s="95" t="n">
        <v>29</v>
      </c>
      <c r="AA351" s="95" t="n">
        <v>10</v>
      </c>
      <c r="AB351" s="95" t="n">
        <v>19</v>
      </c>
      <c r="AC351" s="95" t="n">
        <v>18</v>
      </c>
      <c r="AD351" s="95" t="n">
        <v>19</v>
      </c>
      <c r="AE351" s="95" t="n">
        <v>18</v>
      </c>
      <c r="AF351" s="97" t="s">
        <v>2890</v>
      </c>
      <c r="AG351" s="67" t="s">
        <v>2478</v>
      </c>
      <c r="AH351" s="66" t="s">
        <v>79</v>
      </c>
      <c r="AI351" s="74" t="s">
        <v>2885</v>
      </c>
    </row>
    <row r="352" s="75" customFormat="true" ht="11.25" hidden="false" customHeight="false" outlineLevel="0" collapsed="false">
      <c r="A352" s="65" t="s">
        <v>2903</v>
      </c>
      <c r="B352" s="66" t="s">
        <v>2884</v>
      </c>
      <c r="C352" s="67" t="s">
        <v>65</v>
      </c>
      <c r="D352" s="68" t="s">
        <v>2765</v>
      </c>
      <c r="E352" s="69" t="n">
        <v>14</v>
      </c>
      <c r="F352" s="70" t="s">
        <v>256</v>
      </c>
      <c r="G352" s="69" t="s">
        <v>2480</v>
      </c>
      <c r="H352" s="69" t="n">
        <v>230</v>
      </c>
      <c r="I352" s="69" t="n">
        <v>0</v>
      </c>
      <c r="J352" s="71" t="s">
        <v>2887</v>
      </c>
      <c r="K352" s="69" t="n">
        <v>27</v>
      </c>
      <c r="L352" s="72" t="s">
        <v>2277</v>
      </c>
      <c r="M352" s="69" t="n">
        <v>8</v>
      </c>
      <c r="N352" s="69" t="n">
        <v>27</v>
      </c>
      <c r="O352" s="95" t="n">
        <f aca="false">O351+3</f>
        <v>20</v>
      </c>
      <c r="P352" s="69" t="n">
        <v>38</v>
      </c>
      <c r="Q352" s="72" t="s">
        <v>2588</v>
      </c>
      <c r="R352" s="72" t="s">
        <v>2904</v>
      </c>
      <c r="S352" s="72" t="s">
        <v>2500</v>
      </c>
      <c r="T352" s="73" t="s">
        <v>1683</v>
      </c>
      <c r="U352" s="67" t="s">
        <v>2905</v>
      </c>
      <c r="V352" s="66" t="s">
        <v>2906</v>
      </c>
      <c r="W352" s="69" t="n">
        <v>17</v>
      </c>
      <c r="X352" s="69" t="n">
        <v>12</v>
      </c>
      <c r="Y352" s="69" t="n">
        <v>17</v>
      </c>
      <c r="Z352" s="95" t="n">
        <v>31</v>
      </c>
      <c r="AA352" s="95" t="n">
        <v>10</v>
      </c>
      <c r="AB352" s="95" t="n">
        <v>21</v>
      </c>
      <c r="AC352" s="95" t="n">
        <v>18</v>
      </c>
      <c r="AD352" s="95" t="n">
        <v>19</v>
      </c>
      <c r="AE352" s="95" t="n">
        <v>18</v>
      </c>
      <c r="AF352" s="97" t="s">
        <v>2890</v>
      </c>
      <c r="AG352" s="67" t="s">
        <v>2486</v>
      </c>
      <c r="AH352" s="66" t="s">
        <v>79</v>
      </c>
      <c r="AI352" s="74" t="s">
        <v>2885</v>
      </c>
    </row>
    <row r="353" s="75" customFormat="true" ht="11.25" hidden="false" customHeight="false" outlineLevel="0" collapsed="false">
      <c r="A353" s="65" t="s">
        <v>2907</v>
      </c>
      <c r="B353" s="66" t="s">
        <v>2884</v>
      </c>
      <c r="C353" s="67" t="s">
        <v>65</v>
      </c>
      <c r="D353" s="68" t="s">
        <v>2765</v>
      </c>
      <c r="E353" s="69" t="n">
        <v>16</v>
      </c>
      <c r="F353" s="70" t="s">
        <v>256</v>
      </c>
      <c r="G353" s="69" t="s">
        <v>2488</v>
      </c>
      <c r="H353" s="69" t="n">
        <v>264</v>
      </c>
      <c r="I353" s="69" t="n">
        <v>0</v>
      </c>
      <c r="J353" s="71" t="s">
        <v>2887</v>
      </c>
      <c r="K353" s="69" t="n">
        <v>30</v>
      </c>
      <c r="L353" s="72" t="s">
        <v>2489</v>
      </c>
      <c r="M353" s="69" t="n">
        <v>8</v>
      </c>
      <c r="N353" s="69" t="n">
        <v>30</v>
      </c>
      <c r="O353" s="95" t="n">
        <f aca="false">O352+3</f>
        <v>23</v>
      </c>
      <c r="P353" s="69" t="n">
        <v>42</v>
      </c>
      <c r="Q353" s="72" t="s">
        <v>2595</v>
      </c>
      <c r="R353" s="72" t="s">
        <v>2596</v>
      </c>
      <c r="S353" s="72" t="s">
        <v>2509</v>
      </c>
      <c r="T353" s="73" t="s">
        <v>1683</v>
      </c>
      <c r="U353" s="67" t="s">
        <v>2908</v>
      </c>
      <c r="V353" s="66" t="s">
        <v>2909</v>
      </c>
      <c r="W353" s="69" t="n">
        <v>18</v>
      </c>
      <c r="X353" s="69" t="n">
        <v>13</v>
      </c>
      <c r="Y353" s="69" t="n">
        <v>18</v>
      </c>
      <c r="Z353" s="95" t="n">
        <v>33</v>
      </c>
      <c r="AA353" s="95" t="n">
        <v>10</v>
      </c>
      <c r="AB353" s="95" t="n">
        <v>21</v>
      </c>
      <c r="AC353" s="95" t="n">
        <v>20</v>
      </c>
      <c r="AD353" s="95" t="n">
        <v>21</v>
      </c>
      <c r="AE353" s="95" t="n">
        <v>20</v>
      </c>
      <c r="AF353" s="97" t="s">
        <v>2890</v>
      </c>
      <c r="AG353" s="67" t="s">
        <v>2494</v>
      </c>
      <c r="AH353" s="66" t="s">
        <v>79</v>
      </c>
      <c r="AI353" s="74" t="s">
        <v>2885</v>
      </c>
    </row>
    <row r="354" s="75" customFormat="true" ht="11.25" hidden="false" customHeight="false" outlineLevel="0" collapsed="false">
      <c r="A354" s="65" t="s">
        <v>2910</v>
      </c>
      <c r="B354" s="66" t="s">
        <v>2884</v>
      </c>
      <c r="C354" s="67" t="s">
        <v>65</v>
      </c>
      <c r="D354" s="68" t="s">
        <v>2765</v>
      </c>
      <c r="E354" s="69" t="n">
        <v>19</v>
      </c>
      <c r="F354" s="70" t="s">
        <v>256</v>
      </c>
      <c r="G354" s="69" t="s">
        <v>2496</v>
      </c>
      <c r="H354" s="69" t="n">
        <v>325</v>
      </c>
      <c r="I354" s="69" t="n">
        <v>0</v>
      </c>
      <c r="J354" s="71" t="s">
        <v>2887</v>
      </c>
      <c r="K354" s="69" t="n">
        <v>33</v>
      </c>
      <c r="L354" s="72" t="s">
        <v>2497</v>
      </c>
      <c r="M354" s="69" t="n">
        <v>8</v>
      </c>
      <c r="N354" s="69" t="n">
        <v>33</v>
      </c>
      <c r="O354" s="95" t="n">
        <f aca="false">O353+3</f>
        <v>26</v>
      </c>
      <c r="P354" s="69" t="n">
        <v>46</v>
      </c>
      <c r="Q354" s="72" t="s">
        <v>2602</v>
      </c>
      <c r="R354" s="72" t="s">
        <v>2911</v>
      </c>
      <c r="S354" s="72" t="s">
        <v>2912</v>
      </c>
      <c r="T354" s="73" t="s">
        <v>1683</v>
      </c>
      <c r="U354" s="67" t="s">
        <v>2913</v>
      </c>
      <c r="V354" s="66" t="s">
        <v>2914</v>
      </c>
      <c r="W354" s="69" t="n">
        <v>21</v>
      </c>
      <c r="X354" s="69" t="n">
        <v>15</v>
      </c>
      <c r="Y354" s="69" t="n">
        <v>21</v>
      </c>
      <c r="Z354" s="95" t="n">
        <v>35</v>
      </c>
      <c r="AA354" s="95" t="n">
        <v>10</v>
      </c>
      <c r="AB354" s="95" t="n">
        <v>23</v>
      </c>
      <c r="AC354" s="95" t="n">
        <v>20</v>
      </c>
      <c r="AD354" s="95" t="n">
        <v>21</v>
      </c>
      <c r="AE354" s="95" t="n">
        <v>20</v>
      </c>
      <c r="AF354" s="97" t="s">
        <v>2890</v>
      </c>
      <c r="AG354" s="67" t="s">
        <v>2503</v>
      </c>
      <c r="AH354" s="66" t="s">
        <v>79</v>
      </c>
      <c r="AI354" s="74" t="s">
        <v>2885</v>
      </c>
    </row>
    <row r="355" s="75" customFormat="true" ht="11.25" hidden="false" customHeight="false" outlineLevel="0" collapsed="false">
      <c r="A355" s="65" t="s">
        <v>2915</v>
      </c>
      <c r="B355" s="66" t="s">
        <v>2884</v>
      </c>
      <c r="C355" s="67" t="s">
        <v>180</v>
      </c>
      <c r="D355" s="68" t="s">
        <v>2765</v>
      </c>
      <c r="E355" s="69" t="n">
        <v>21</v>
      </c>
      <c r="F355" s="70" t="s">
        <v>256</v>
      </c>
      <c r="G355" s="69" t="s">
        <v>2916</v>
      </c>
      <c r="H355" s="69" t="n">
        <v>391</v>
      </c>
      <c r="I355" s="69" t="n">
        <v>0</v>
      </c>
      <c r="J355" s="71" t="s">
        <v>2887</v>
      </c>
      <c r="K355" s="69" t="n">
        <v>34</v>
      </c>
      <c r="L355" s="72" t="s">
        <v>2917</v>
      </c>
      <c r="M355" s="69" t="n">
        <v>6</v>
      </c>
      <c r="N355" s="69" t="n">
        <v>34</v>
      </c>
      <c r="O355" s="95" t="n">
        <f aca="false">O354+3</f>
        <v>29</v>
      </c>
      <c r="P355" s="69" t="n">
        <v>55</v>
      </c>
      <c r="Q355" s="72" t="s">
        <v>2690</v>
      </c>
      <c r="R355" s="72" t="s">
        <v>2918</v>
      </c>
      <c r="S355" s="72" t="s">
        <v>2714</v>
      </c>
      <c r="T355" s="73" t="s">
        <v>2520</v>
      </c>
      <c r="U355" s="67" t="s">
        <v>2919</v>
      </c>
      <c r="V355" s="66" t="s">
        <v>2920</v>
      </c>
      <c r="W355" s="69" t="n">
        <v>23</v>
      </c>
      <c r="X355" s="69" t="n">
        <v>16</v>
      </c>
      <c r="Y355" s="69" t="n">
        <v>23</v>
      </c>
      <c r="Z355" s="95" t="n">
        <v>39</v>
      </c>
      <c r="AA355" s="95" t="n">
        <v>10</v>
      </c>
      <c r="AB355" s="95" t="n">
        <v>25</v>
      </c>
      <c r="AC355" s="95" t="n">
        <v>24</v>
      </c>
      <c r="AD355" s="95" t="n">
        <v>25</v>
      </c>
      <c r="AE355" s="95" t="n">
        <v>24</v>
      </c>
      <c r="AF355" s="97" t="s">
        <v>2890</v>
      </c>
      <c r="AG355" s="67" t="s">
        <v>2512</v>
      </c>
      <c r="AH355" s="66" t="s">
        <v>79</v>
      </c>
      <c r="AI355" s="74" t="s">
        <v>2885</v>
      </c>
    </row>
    <row r="356" s="75" customFormat="true" ht="11.25" hidden="false" customHeight="false" outlineLevel="0" collapsed="false">
      <c r="A356" s="65" t="s">
        <v>2921</v>
      </c>
      <c r="B356" s="66" t="s">
        <v>2884</v>
      </c>
      <c r="C356" s="67" t="s">
        <v>180</v>
      </c>
      <c r="D356" s="68" t="s">
        <v>2765</v>
      </c>
      <c r="E356" s="69" t="n">
        <v>22</v>
      </c>
      <c r="F356" s="70" t="s">
        <v>256</v>
      </c>
      <c r="G356" s="69" t="s">
        <v>2922</v>
      </c>
      <c r="H356" s="69" t="n">
        <v>464</v>
      </c>
      <c r="I356" s="69" t="n">
        <v>0</v>
      </c>
      <c r="J356" s="71" t="s">
        <v>2923</v>
      </c>
      <c r="K356" s="69" t="n">
        <v>37</v>
      </c>
      <c r="L356" s="72" t="s">
        <v>2516</v>
      </c>
      <c r="M356" s="69" t="n">
        <v>6</v>
      </c>
      <c r="N356" s="69" t="n">
        <v>37</v>
      </c>
      <c r="O356" s="95" t="n">
        <f aca="false">O355+3</f>
        <v>32</v>
      </c>
      <c r="P356" s="69" t="n">
        <v>59</v>
      </c>
      <c r="Q356" s="72" t="s">
        <v>2924</v>
      </c>
      <c r="R356" s="72" t="s">
        <v>2925</v>
      </c>
      <c r="S356" s="72" t="s">
        <v>2820</v>
      </c>
      <c r="T356" s="73" t="s">
        <v>2520</v>
      </c>
      <c r="U356" s="67" t="s">
        <v>2926</v>
      </c>
      <c r="V356" s="66" t="s">
        <v>2927</v>
      </c>
      <c r="W356" s="69" t="n">
        <v>26</v>
      </c>
      <c r="X356" s="69" t="n">
        <v>18</v>
      </c>
      <c r="Y356" s="69" t="n">
        <v>26</v>
      </c>
      <c r="Z356" s="95" t="n">
        <v>41</v>
      </c>
      <c r="AA356" s="95" t="n">
        <v>10</v>
      </c>
      <c r="AB356" s="95" t="n">
        <v>27</v>
      </c>
      <c r="AC356" s="95" t="n">
        <v>26</v>
      </c>
      <c r="AD356" s="95" t="n">
        <v>27</v>
      </c>
      <c r="AE356" s="95" t="n">
        <v>26</v>
      </c>
      <c r="AF356" s="97" t="s">
        <v>2890</v>
      </c>
      <c r="AG356" s="67" t="s">
        <v>2523</v>
      </c>
      <c r="AH356" s="66" t="s">
        <v>79</v>
      </c>
      <c r="AI356" s="74" t="s">
        <v>2885</v>
      </c>
    </row>
    <row r="357" s="75" customFormat="true" ht="11.25" hidden="false" customHeight="false" outlineLevel="0" collapsed="false">
      <c r="A357" s="65" t="s">
        <v>2928</v>
      </c>
      <c r="B357" s="66" t="s">
        <v>2884</v>
      </c>
      <c r="C357" s="67" t="s">
        <v>180</v>
      </c>
      <c r="D357" s="68" t="s">
        <v>2765</v>
      </c>
      <c r="E357" s="69" t="n">
        <v>24</v>
      </c>
      <c r="F357" s="70" t="s">
        <v>256</v>
      </c>
      <c r="G357" s="69" t="s">
        <v>2929</v>
      </c>
      <c r="H357" s="69" t="n">
        <v>542</v>
      </c>
      <c r="I357" s="69" t="n">
        <v>0</v>
      </c>
      <c r="J357" s="71" t="s">
        <v>2923</v>
      </c>
      <c r="K357" s="69" t="n">
        <v>40</v>
      </c>
      <c r="L357" s="72" t="s">
        <v>2526</v>
      </c>
      <c r="M357" s="69" t="n">
        <v>6</v>
      </c>
      <c r="N357" s="69" t="n">
        <v>40</v>
      </c>
      <c r="O357" s="95" t="n">
        <f aca="false">O356+3</f>
        <v>35</v>
      </c>
      <c r="P357" s="69" t="n">
        <v>63</v>
      </c>
      <c r="Q357" s="72" t="s">
        <v>2930</v>
      </c>
      <c r="R357" s="72" t="s">
        <v>2931</v>
      </c>
      <c r="S357" s="72" t="s">
        <v>2932</v>
      </c>
      <c r="T357" s="73" t="s">
        <v>2520</v>
      </c>
      <c r="U357" s="67" t="s">
        <v>2933</v>
      </c>
      <c r="V357" s="66" t="s">
        <v>2934</v>
      </c>
      <c r="W357" s="69" t="n">
        <v>28</v>
      </c>
      <c r="X357" s="69" t="n">
        <v>19</v>
      </c>
      <c r="Y357" s="69" t="n">
        <v>28</v>
      </c>
      <c r="Z357" s="95" t="n">
        <v>43</v>
      </c>
      <c r="AA357" s="95" t="n">
        <v>10</v>
      </c>
      <c r="AB357" s="95" t="n">
        <v>29</v>
      </c>
      <c r="AC357" s="95" t="n">
        <v>28</v>
      </c>
      <c r="AD357" s="95" t="n">
        <v>29</v>
      </c>
      <c r="AE357" s="95" t="n">
        <v>28</v>
      </c>
      <c r="AF357" s="97" t="s">
        <v>2890</v>
      </c>
      <c r="AG357" s="67" t="s">
        <v>2532</v>
      </c>
      <c r="AH357" s="66" t="s">
        <v>79</v>
      </c>
      <c r="AI357" s="74" t="s">
        <v>2885</v>
      </c>
    </row>
    <row r="358" s="75" customFormat="true" ht="11.25" hidden="false" customHeight="false" outlineLevel="0" collapsed="false">
      <c r="A358" s="65" t="s">
        <v>2935</v>
      </c>
      <c r="B358" s="66" t="s">
        <v>2884</v>
      </c>
      <c r="C358" s="67" t="s">
        <v>188</v>
      </c>
      <c r="D358" s="68" t="s">
        <v>2765</v>
      </c>
      <c r="E358" s="69" t="n">
        <v>25</v>
      </c>
      <c r="F358" s="70" t="s">
        <v>256</v>
      </c>
      <c r="G358" s="69" t="s">
        <v>2936</v>
      </c>
      <c r="H358" s="69" t="n">
        <v>627</v>
      </c>
      <c r="I358" s="69" t="n">
        <v>0</v>
      </c>
      <c r="J358" s="71" t="s">
        <v>2923</v>
      </c>
      <c r="K358" s="69" t="n">
        <v>39</v>
      </c>
      <c r="L358" s="72" t="s">
        <v>2937</v>
      </c>
      <c r="M358" s="69" t="n">
        <v>6</v>
      </c>
      <c r="N358" s="69" t="n">
        <v>39</v>
      </c>
      <c r="O358" s="95" t="n">
        <f aca="false">O357+3</f>
        <v>38</v>
      </c>
      <c r="P358" s="69" t="n">
        <v>71</v>
      </c>
      <c r="Q358" s="72" t="s">
        <v>2930</v>
      </c>
      <c r="R358" s="72" t="s">
        <v>2931</v>
      </c>
      <c r="S358" s="72" t="s">
        <v>2827</v>
      </c>
      <c r="T358" s="73" t="s">
        <v>2828</v>
      </c>
      <c r="U358" s="67" t="s">
        <v>2938</v>
      </c>
      <c r="V358" s="66" t="s">
        <v>2939</v>
      </c>
      <c r="W358" s="69" t="n">
        <v>31</v>
      </c>
      <c r="X358" s="69" t="n">
        <v>21</v>
      </c>
      <c r="Y358" s="69" t="n">
        <v>31</v>
      </c>
      <c r="Z358" s="95" t="n">
        <v>45</v>
      </c>
      <c r="AA358" s="95" t="n">
        <v>10</v>
      </c>
      <c r="AB358" s="95" t="n">
        <v>31</v>
      </c>
      <c r="AC358" s="95" t="n">
        <v>30</v>
      </c>
      <c r="AD358" s="95" t="n">
        <v>31</v>
      </c>
      <c r="AE358" s="95" t="n">
        <v>30</v>
      </c>
      <c r="AF358" s="97" t="s">
        <v>2890</v>
      </c>
      <c r="AG358" s="67" t="s">
        <v>2541</v>
      </c>
      <c r="AH358" s="66" t="s">
        <v>79</v>
      </c>
      <c r="AI358" s="74" t="s">
        <v>2885</v>
      </c>
    </row>
    <row r="359" s="75" customFormat="true" ht="11.25" hidden="false" customHeight="false" outlineLevel="0" collapsed="false">
      <c r="A359" s="65" t="s">
        <v>2940</v>
      </c>
      <c r="B359" s="66" t="s">
        <v>2884</v>
      </c>
      <c r="C359" s="67" t="s">
        <v>188</v>
      </c>
      <c r="D359" s="68" t="s">
        <v>2765</v>
      </c>
      <c r="E359" s="69" t="n">
        <v>27</v>
      </c>
      <c r="F359" s="70" t="s">
        <v>256</v>
      </c>
      <c r="G359" s="69" t="s">
        <v>2941</v>
      </c>
      <c r="H359" s="69" t="n">
        <v>717</v>
      </c>
      <c r="I359" s="69" t="n">
        <v>0</v>
      </c>
      <c r="J359" s="71" t="s">
        <v>2923</v>
      </c>
      <c r="K359" s="69" t="n">
        <v>42</v>
      </c>
      <c r="L359" s="72" t="s">
        <v>2942</v>
      </c>
      <c r="M359" s="69" t="n">
        <v>2</v>
      </c>
      <c r="N359" s="69" t="n">
        <v>42</v>
      </c>
      <c r="O359" s="95" t="n">
        <f aca="false">O358+3</f>
        <v>41</v>
      </c>
      <c r="P359" s="69" t="n">
        <v>75</v>
      </c>
      <c r="Q359" s="72" t="s">
        <v>2943</v>
      </c>
      <c r="R359" s="72" t="s">
        <v>2944</v>
      </c>
      <c r="S359" s="72" t="s">
        <v>2945</v>
      </c>
      <c r="T359" s="73" t="s">
        <v>2828</v>
      </c>
      <c r="U359" s="67" t="s">
        <v>2946</v>
      </c>
      <c r="V359" s="66" t="s">
        <v>2947</v>
      </c>
      <c r="W359" s="69" t="n">
        <v>33</v>
      </c>
      <c r="X359" s="69" t="n">
        <v>22</v>
      </c>
      <c r="Y359" s="69" t="n">
        <v>33</v>
      </c>
      <c r="Z359" s="95" t="n">
        <v>47</v>
      </c>
      <c r="AA359" s="95" t="n">
        <v>10</v>
      </c>
      <c r="AB359" s="95" t="n">
        <v>33</v>
      </c>
      <c r="AC359" s="95" t="n">
        <v>32</v>
      </c>
      <c r="AD359" s="95" t="n">
        <v>33</v>
      </c>
      <c r="AE359" s="95" t="n">
        <v>32</v>
      </c>
      <c r="AF359" s="97" t="s">
        <v>2890</v>
      </c>
      <c r="AG359" s="67" t="s">
        <v>2717</v>
      </c>
      <c r="AH359" s="66" t="s">
        <v>79</v>
      </c>
      <c r="AI359" s="74" t="s">
        <v>2885</v>
      </c>
    </row>
    <row r="360" s="75" customFormat="true" ht="11.25" hidden="false" customHeight="false" outlineLevel="0" collapsed="false">
      <c r="A360" s="65" t="s">
        <v>2948</v>
      </c>
      <c r="B360" s="66" t="s">
        <v>2949</v>
      </c>
      <c r="C360" s="67" t="s">
        <v>138</v>
      </c>
      <c r="D360" s="68" t="s">
        <v>2720</v>
      </c>
      <c r="E360" s="69"/>
      <c r="F360" s="69"/>
      <c r="G360" s="69"/>
      <c r="H360" s="69"/>
      <c r="I360" s="69"/>
      <c r="J360" s="71"/>
      <c r="K360" s="69"/>
      <c r="L360" s="66"/>
      <c r="M360" s="69"/>
      <c r="N360" s="69"/>
      <c r="O360" s="69"/>
      <c r="P360" s="69"/>
      <c r="Q360" s="66"/>
      <c r="R360" s="66"/>
      <c r="S360" s="66"/>
      <c r="T360" s="66"/>
      <c r="U360" s="66"/>
      <c r="V360" s="66"/>
      <c r="W360" s="69"/>
      <c r="X360" s="69"/>
      <c r="Y360" s="69"/>
      <c r="Z360" s="69"/>
      <c r="AA360" s="69"/>
      <c r="AB360" s="69"/>
      <c r="AC360" s="69"/>
      <c r="AD360" s="69"/>
      <c r="AE360" s="69"/>
      <c r="AF360" s="66"/>
      <c r="AG360" s="66"/>
      <c r="AH360" s="66" t="s">
        <v>79</v>
      </c>
      <c r="AI360" s="74" t="s">
        <v>2950</v>
      </c>
    </row>
    <row r="361" s="75" customFormat="true" ht="11.25" hidden="false" customHeight="false" outlineLevel="0" collapsed="false">
      <c r="A361" s="65" t="s">
        <v>2951</v>
      </c>
      <c r="B361" s="66" t="s">
        <v>2949</v>
      </c>
      <c r="C361" s="67" t="s">
        <v>153</v>
      </c>
      <c r="D361" s="68" t="s">
        <v>2720</v>
      </c>
      <c r="E361" s="69" t="n">
        <v>4</v>
      </c>
      <c r="F361" s="70" t="s">
        <v>256</v>
      </c>
      <c r="G361" s="69" t="s">
        <v>2557</v>
      </c>
      <c r="H361" s="69" t="n">
        <v>52</v>
      </c>
      <c r="I361" s="69" t="n">
        <v>0</v>
      </c>
      <c r="J361" s="71" t="s">
        <v>2837</v>
      </c>
      <c r="K361" s="69" t="n">
        <v>17</v>
      </c>
      <c r="L361" s="72" t="s">
        <v>733</v>
      </c>
      <c r="M361" s="69" t="n">
        <v>11</v>
      </c>
      <c r="N361" s="69" t="n">
        <v>17</v>
      </c>
      <c r="O361" s="95" t="n">
        <v>7</v>
      </c>
      <c r="P361" s="69" t="n">
        <v>4</v>
      </c>
      <c r="Q361" s="72" t="s">
        <v>511</v>
      </c>
      <c r="R361" s="72" t="s">
        <v>2558</v>
      </c>
      <c r="S361" s="72" t="s">
        <v>2443</v>
      </c>
      <c r="T361" s="66" t="s">
        <v>2444</v>
      </c>
      <c r="U361" s="67" t="s">
        <v>2952</v>
      </c>
      <c r="V361" s="66" t="s">
        <v>2953</v>
      </c>
      <c r="W361" s="69" t="n">
        <v>6</v>
      </c>
      <c r="X361" s="69" t="n">
        <v>5</v>
      </c>
      <c r="Y361" s="69" t="n">
        <v>7</v>
      </c>
      <c r="Z361" s="95" t="n">
        <v>13</v>
      </c>
      <c r="AA361" s="95" t="n">
        <v>10</v>
      </c>
      <c r="AB361" s="95" t="n">
        <v>13</v>
      </c>
      <c r="AC361" s="95" t="n">
        <v>14</v>
      </c>
      <c r="AD361" s="95" t="n">
        <v>15</v>
      </c>
      <c r="AE361" s="95" t="n">
        <v>14</v>
      </c>
      <c r="AF361" s="97" t="s">
        <v>2954</v>
      </c>
      <c r="AG361" s="67" t="s">
        <v>2456</v>
      </c>
      <c r="AH361" s="66" t="s">
        <v>79</v>
      </c>
      <c r="AI361" s="74" t="s">
        <v>2950</v>
      </c>
    </row>
    <row r="362" s="75" customFormat="true" ht="11.25" hidden="false" customHeight="false" outlineLevel="0" collapsed="false">
      <c r="A362" s="65" t="s">
        <v>2955</v>
      </c>
      <c r="B362" s="66" t="s">
        <v>2949</v>
      </c>
      <c r="C362" s="67" t="s">
        <v>160</v>
      </c>
      <c r="D362" s="68" t="s">
        <v>2720</v>
      </c>
      <c r="E362" s="69" t="n">
        <v>5</v>
      </c>
      <c r="F362" s="70" t="s">
        <v>256</v>
      </c>
      <c r="G362" s="69" t="s">
        <v>2561</v>
      </c>
      <c r="H362" s="69" t="n">
        <v>85</v>
      </c>
      <c r="I362" s="69" t="n">
        <v>0</v>
      </c>
      <c r="J362" s="71" t="s">
        <v>2769</v>
      </c>
      <c r="K362" s="69" t="n">
        <v>19</v>
      </c>
      <c r="L362" s="72" t="s">
        <v>272</v>
      </c>
      <c r="M362" s="69" t="n">
        <v>10</v>
      </c>
      <c r="N362" s="69" t="n">
        <v>19</v>
      </c>
      <c r="O362" s="95" t="n">
        <f aca="false">O361+3</f>
        <v>10</v>
      </c>
      <c r="P362" s="69" t="n">
        <v>12</v>
      </c>
      <c r="Q362" s="72" t="s">
        <v>985</v>
      </c>
      <c r="R362" s="72" t="s">
        <v>2563</v>
      </c>
      <c r="S362" s="72" t="s">
        <v>2454</v>
      </c>
      <c r="T362" s="66" t="s">
        <v>2444</v>
      </c>
      <c r="U362" s="67" t="s">
        <v>2956</v>
      </c>
      <c r="V362" s="66" t="s">
        <v>2953</v>
      </c>
      <c r="W362" s="69" t="n">
        <v>9</v>
      </c>
      <c r="X362" s="69" t="n">
        <v>7</v>
      </c>
      <c r="Y362" s="69" t="n">
        <v>9</v>
      </c>
      <c r="Z362" s="95" t="n">
        <v>15</v>
      </c>
      <c r="AA362" s="95" t="n">
        <v>10</v>
      </c>
      <c r="AB362" s="95" t="n">
        <v>15</v>
      </c>
      <c r="AC362" s="95" t="n">
        <v>14</v>
      </c>
      <c r="AD362" s="95" t="n">
        <v>15</v>
      </c>
      <c r="AE362" s="95" t="n">
        <v>14</v>
      </c>
      <c r="AF362" s="97" t="s">
        <v>2954</v>
      </c>
      <c r="AG362" s="67" t="s">
        <v>2463</v>
      </c>
      <c r="AH362" s="66" t="s">
        <v>79</v>
      </c>
      <c r="AI362" s="74" t="s">
        <v>2950</v>
      </c>
    </row>
    <row r="363" s="75" customFormat="true" ht="11.25" hidden="false" customHeight="false" outlineLevel="0" collapsed="false">
      <c r="A363" s="65" t="s">
        <v>2957</v>
      </c>
      <c r="B363" s="66" t="s">
        <v>2949</v>
      </c>
      <c r="C363" s="67" t="s">
        <v>160</v>
      </c>
      <c r="D363" s="68" t="s">
        <v>2720</v>
      </c>
      <c r="E363" s="69" t="n">
        <v>7</v>
      </c>
      <c r="F363" s="70" t="s">
        <v>256</v>
      </c>
      <c r="G363" s="69" t="s">
        <v>2566</v>
      </c>
      <c r="H363" s="69" t="n">
        <v>110</v>
      </c>
      <c r="I363" s="69" t="n">
        <v>0</v>
      </c>
      <c r="J363" s="71" t="s">
        <v>2769</v>
      </c>
      <c r="K363" s="69" t="n">
        <v>22</v>
      </c>
      <c r="L363" s="72" t="s">
        <v>2567</v>
      </c>
      <c r="M363" s="69" t="n">
        <v>10</v>
      </c>
      <c r="N363" s="69" t="n">
        <v>22</v>
      </c>
      <c r="O363" s="95" t="n">
        <f aca="false">O362+3</f>
        <v>13</v>
      </c>
      <c r="P363" s="69" t="n">
        <v>16</v>
      </c>
      <c r="Q363" s="72" t="s">
        <v>2568</v>
      </c>
      <c r="R363" s="72" t="s">
        <v>2569</v>
      </c>
      <c r="S363" s="72" t="s">
        <v>2461</v>
      </c>
      <c r="T363" s="66" t="s">
        <v>2444</v>
      </c>
      <c r="U363" s="67" t="s">
        <v>2958</v>
      </c>
      <c r="V363" s="66" t="s">
        <v>2959</v>
      </c>
      <c r="W363" s="69" t="n">
        <v>10</v>
      </c>
      <c r="X363" s="69" t="n">
        <v>8</v>
      </c>
      <c r="Y363" s="69" t="n">
        <v>11</v>
      </c>
      <c r="Z363" s="95" t="n">
        <v>17</v>
      </c>
      <c r="AA363" s="95" t="n">
        <v>10</v>
      </c>
      <c r="AB363" s="95" t="n">
        <v>15</v>
      </c>
      <c r="AC363" s="95" t="n">
        <v>16</v>
      </c>
      <c r="AD363" s="95" t="n">
        <v>17</v>
      </c>
      <c r="AE363" s="95" t="n">
        <v>16</v>
      </c>
      <c r="AF363" s="97" t="s">
        <v>2954</v>
      </c>
      <c r="AG363" s="67" t="s">
        <v>2470</v>
      </c>
      <c r="AH363" s="66" t="s">
        <v>79</v>
      </c>
      <c r="AI363" s="74" t="s">
        <v>2950</v>
      </c>
    </row>
    <row r="364" s="75" customFormat="true" ht="11.25" hidden="false" customHeight="false" outlineLevel="0" collapsed="false">
      <c r="A364" s="65" t="s">
        <v>2960</v>
      </c>
      <c r="B364" s="66" t="s">
        <v>2949</v>
      </c>
      <c r="C364" s="67" t="s">
        <v>83</v>
      </c>
      <c r="D364" s="68" t="s">
        <v>2720</v>
      </c>
      <c r="E364" s="69" t="n">
        <v>10</v>
      </c>
      <c r="F364" s="70" t="s">
        <v>256</v>
      </c>
      <c r="G364" s="69" t="s">
        <v>2573</v>
      </c>
      <c r="H364" s="69" t="n">
        <v>152</v>
      </c>
      <c r="I364" s="69" t="n">
        <v>0</v>
      </c>
      <c r="J364" s="71" t="s">
        <v>2769</v>
      </c>
      <c r="K364" s="69" t="n">
        <v>24</v>
      </c>
      <c r="L364" s="72" t="s">
        <v>1309</v>
      </c>
      <c r="M364" s="69" t="n">
        <v>9</v>
      </c>
      <c r="N364" s="69" t="n">
        <v>24</v>
      </c>
      <c r="O364" s="95" t="n">
        <f aca="false">O363+3</f>
        <v>16</v>
      </c>
      <c r="P364" s="69" t="n">
        <v>24</v>
      </c>
      <c r="Q364" s="72" t="s">
        <v>2574</v>
      </c>
      <c r="R364" s="72" t="s">
        <v>2781</v>
      </c>
      <c r="S364" s="72" t="s">
        <v>2467</v>
      </c>
      <c r="T364" s="73" t="s">
        <v>2468</v>
      </c>
      <c r="U364" s="67" t="s">
        <v>2961</v>
      </c>
      <c r="V364" s="66" t="s">
        <v>2962</v>
      </c>
      <c r="W364" s="69" t="n">
        <v>13</v>
      </c>
      <c r="X364" s="69" t="n">
        <v>10</v>
      </c>
      <c r="Y364" s="69" t="n">
        <v>14</v>
      </c>
      <c r="Z364" s="95" t="n">
        <v>19</v>
      </c>
      <c r="AA364" s="95" t="n">
        <v>10</v>
      </c>
      <c r="AB364" s="95" t="n">
        <v>17</v>
      </c>
      <c r="AC364" s="95" t="n">
        <v>18</v>
      </c>
      <c r="AD364" s="95" t="n">
        <v>19</v>
      </c>
      <c r="AE364" s="95" t="n">
        <v>18</v>
      </c>
      <c r="AF364" s="97" t="s">
        <v>2954</v>
      </c>
      <c r="AG364" s="67" t="s">
        <v>2478</v>
      </c>
      <c r="AH364" s="66" t="s">
        <v>79</v>
      </c>
      <c r="AI364" s="74" t="s">
        <v>2950</v>
      </c>
    </row>
    <row r="365" s="75" customFormat="true" ht="11.25" hidden="false" customHeight="false" outlineLevel="0" collapsed="false">
      <c r="A365" s="65" t="s">
        <v>2963</v>
      </c>
      <c r="B365" s="66" t="s">
        <v>2949</v>
      </c>
      <c r="C365" s="67" t="s">
        <v>83</v>
      </c>
      <c r="D365" s="68" t="s">
        <v>2720</v>
      </c>
      <c r="E365" s="69" t="n">
        <v>13</v>
      </c>
      <c r="F365" s="70" t="s">
        <v>256</v>
      </c>
      <c r="G365" s="69" t="s">
        <v>2579</v>
      </c>
      <c r="H365" s="69" t="n">
        <v>199</v>
      </c>
      <c r="I365" s="69" t="n">
        <v>0</v>
      </c>
      <c r="J365" s="71" t="s">
        <v>2769</v>
      </c>
      <c r="K365" s="69" t="n">
        <v>27</v>
      </c>
      <c r="L365" s="72" t="s">
        <v>2580</v>
      </c>
      <c r="M365" s="69" t="n">
        <v>9</v>
      </c>
      <c r="N365" s="69" t="n">
        <v>27</v>
      </c>
      <c r="O365" s="95" t="n">
        <f aca="false">O364+3</f>
        <v>19</v>
      </c>
      <c r="P365" s="69" t="n">
        <v>29</v>
      </c>
      <c r="Q365" s="72" t="s">
        <v>2581</v>
      </c>
      <c r="R365" s="72" t="s">
        <v>2582</v>
      </c>
      <c r="S365" s="72" t="s">
        <v>2475</v>
      </c>
      <c r="T365" s="73" t="s">
        <v>2468</v>
      </c>
      <c r="U365" s="67" t="s">
        <v>2964</v>
      </c>
      <c r="V365" s="66" t="s">
        <v>2965</v>
      </c>
      <c r="W365" s="69" t="n">
        <v>15</v>
      </c>
      <c r="X365" s="69" t="n">
        <v>11</v>
      </c>
      <c r="Y365" s="69" t="n">
        <v>15</v>
      </c>
      <c r="Z365" s="95" t="n">
        <v>23</v>
      </c>
      <c r="AA365" s="95" t="n">
        <v>10</v>
      </c>
      <c r="AB365" s="95" t="n">
        <v>19</v>
      </c>
      <c r="AC365" s="95" t="n">
        <v>18</v>
      </c>
      <c r="AD365" s="95" t="n">
        <v>19</v>
      </c>
      <c r="AE365" s="95" t="n">
        <v>18</v>
      </c>
      <c r="AF365" s="97" t="s">
        <v>2954</v>
      </c>
      <c r="AG365" s="67" t="s">
        <v>2486</v>
      </c>
      <c r="AH365" s="66" t="s">
        <v>79</v>
      </c>
      <c r="AI365" s="74" t="s">
        <v>2950</v>
      </c>
    </row>
    <row r="366" s="75" customFormat="true" ht="11.25" hidden="false" customHeight="false" outlineLevel="0" collapsed="false">
      <c r="A366" s="65" t="s">
        <v>2966</v>
      </c>
      <c r="B366" s="66" t="s">
        <v>2949</v>
      </c>
      <c r="C366" s="67" t="s">
        <v>65</v>
      </c>
      <c r="D366" s="68" t="s">
        <v>2720</v>
      </c>
      <c r="E366" s="69" t="n">
        <v>15</v>
      </c>
      <c r="F366" s="70" t="s">
        <v>256</v>
      </c>
      <c r="G366" s="69" t="s">
        <v>2586</v>
      </c>
      <c r="H366" s="69" t="n">
        <v>253</v>
      </c>
      <c r="I366" s="69" t="n">
        <v>0</v>
      </c>
      <c r="J366" s="71" t="s">
        <v>2769</v>
      </c>
      <c r="K366" s="69" t="n">
        <v>29</v>
      </c>
      <c r="L366" s="72" t="s">
        <v>2587</v>
      </c>
      <c r="M366" s="69" t="n">
        <v>8</v>
      </c>
      <c r="N366" s="69" t="n">
        <v>29</v>
      </c>
      <c r="O366" s="95" t="n">
        <f aca="false">O365+3</f>
        <v>22</v>
      </c>
      <c r="P366" s="69" t="n">
        <v>38</v>
      </c>
      <c r="Q366" s="72" t="s">
        <v>2588</v>
      </c>
      <c r="R366" s="72" t="s">
        <v>2904</v>
      </c>
      <c r="S366" s="72" t="s">
        <v>2483</v>
      </c>
      <c r="T366" s="73" t="s">
        <v>1683</v>
      </c>
      <c r="U366" s="67" t="s">
        <v>2967</v>
      </c>
      <c r="V366" s="66" t="s">
        <v>2968</v>
      </c>
      <c r="W366" s="69" t="n">
        <v>18</v>
      </c>
      <c r="X366" s="69" t="n">
        <v>13</v>
      </c>
      <c r="Y366" s="69" t="n">
        <v>18</v>
      </c>
      <c r="Z366" s="95" t="n">
        <v>27</v>
      </c>
      <c r="AA366" s="95" t="n">
        <v>10</v>
      </c>
      <c r="AB366" s="95" t="n">
        <v>21</v>
      </c>
      <c r="AC366" s="95" t="n">
        <v>20</v>
      </c>
      <c r="AD366" s="95" t="n">
        <v>21</v>
      </c>
      <c r="AE366" s="95" t="n">
        <v>20</v>
      </c>
      <c r="AF366" s="97" t="s">
        <v>2954</v>
      </c>
      <c r="AG366" s="67" t="s">
        <v>2494</v>
      </c>
      <c r="AH366" s="66" t="s">
        <v>79</v>
      </c>
      <c r="AI366" s="74" t="s">
        <v>2950</v>
      </c>
    </row>
    <row r="367" s="75" customFormat="true" ht="11.25" hidden="false" customHeight="false" outlineLevel="0" collapsed="false">
      <c r="A367" s="65" t="s">
        <v>2969</v>
      </c>
      <c r="B367" s="66" t="s">
        <v>2949</v>
      </c>
      <c r="C367" s="67" t="s">
        <v>65</v>
      </c>
      <c r="D367" s="68" t="s">
        <v>2720</v>
      </c>
      <c r="E367" s="69" t="n">
        <v>18</v>
      </c>
      <c r="F367" s="70" t="s">
        <v>256</v>
      </c>
      <c r="G367" s="69" t="s">
        <v>2593</v>
      </c>
      <c r="H367" s="69" t="n">
        <v>287</v>
      </c>
      <c r="I367" s="69" t="n">
        <v>0</v>
      </c>
      <c r="J367" s="71" t="s">
        <v>2769</v>
      </c>
      <c r="K367" s="69" t="n">
        <v>32</v>
      </c>
      <c r="L367" s="72" t="s">
        <v>2594</v>
      </c>
      <c r="M367" s="69" t="n">
        <v>8</v>
      </c>
      <c r="N367" s="69" t="n">
        <v>32</v>
      </c>
      <c r="O367" s="95" t="n">
        <f aca="false">O366+3</f>
        <v>25</v>
      </c>
      <c r="P367" s="69" t="n">
        <v>42</v>
      </c>
      <c r="Q367" s="72" t="s">
        <v>2595</v>
      </c>
      <c r="R367" s="72" t="s">
        <v>2596</v>
      </c>
      <c r="S367" s="72" t="s">
        <v>2491</v>
      </c>
      <c r="T367" s="73" t="s">
        <v>1683</v>
      </c>
      <c r="U367" s="67" t="s">
        <v>2970</v>
      </c>
      <c r="V367" s="66" t="s">
        <v>2971</v>
      </c>
      <c r="W367" s="69" t="n">
        <v>19</v>
      </c>
      <c r="X367" s="69" t="n">
        <v>14</v>
      </c>
      <c r="Y367" s="69" t="n">
        <v>19</v>
      </c>
      <c r="Z367" s="95" t="n">
        <v>29</v>
      </c>
      <c r="AA367" s="95" t="n">
        <v>10</v>
      </c>
      <c r="AB367" s="95" t="n">
        <v>21</v>
      </c>
      <c r="AC367" s="95" t="n">
        <v>20</v>
      </c>
      <c r="AD367" s="95" t="n">
        <v>21</v>
      </c>
      <c r="AE367" s="95" t="n">
        <v>20</v>
      </c>
      <c r="AF367" s="97" t="s">
        <v>2954</v>
      </c>
      <c r="AG367" s="67" t="s">
        <v>2503</v>
      </c>
      <c r="AH367" s="66" t="s">
        <v>79</v>
      </c>
      <c r="AI367" s="74" t="s">
        <v>2950</v>
      </c>
    </row>
    <row r="368" s="75" customFormat="true" ht="11.25" hidden="false" customHeight="false" outlineLevel="0" collapsed="false">
      <c r="A368" s="65" t="s">
        <v>2972</v>
      </c>
      <c r="B368" s="66" t="s">
        <v>2949</v>
      </c>
      <c r="C368" s="67" t="s">
        <v>65</v>
      </c>
      <c r="D368" s="68" t="s">
        <v>2720</v>
      </c>
      <c r="E368" s="69" t="n">
        <v>20</v>
      </c>
      <c r="F368" s="70" t="s">
        <v>256</v>
      </c>
      <c r="G368" s="69" t="s">
        <v>2600</v>
      </c>
      <c r="H368" s="69" t="n">
        <v>350</v>
      </c>
      <c r="I368" s="69" t="n">
        <v>0</v>
      </c>
      <c r="J368" s="71" t="s">
        <v>2769</v>
      </c>
      <c r="K368" s="69" t="n">
        <v>35</v>
      </c>
      <c r="L368" s="72" t="s">
        <v>2601</v>
      </c>
      <c r="M368" s="69" t="n">
        <v>8</v>
      </c>
      <c r="N368" s="69" t="n">
        <v>35</v>
      </c>
      <c r="O368" s="95" t="n">
        <f aca="false">O367+3</f>
        <v>28</v>
      </c>
      <c r="P368" s="69" t="n">
        <v>46</v>
      </c>
      <c r="Q368" s="72" t="s">
        <v>2602</v>
      </c>
      <c r="R368" s="72" t="s">
        <v>2911</v>
      </c>
      <c r="S368" s="72" t="s">
        <v>2500</v>
      </c>
      <c r="T368" s="73" t="s">
        <v>1683</v>
      </c>
      <c r="U368" s="67" t="s">
        <v>2973</v>
      </c>
      <c r="V368" s="66" t="s">
        <v>2974</v>
      </c>
      <c r="W368" s="69" t="n">
        <v>22</v>
      </c>
      <c r="X368" s="69" t="n">
        <v>16</v>
      </c>
      <c r="Y368" s="69" t="n">
        <v>22</v>
      </c>
      <c r="Z368" s="95" t="n">
        <v>31</v>
      </c>
      <c r="AA368" s="95" t="n">
        <v>10</v>
      </c>
      <c r="AB368" s="95" t="n">
        <v>23</v>
      </c>
      <c r="AC368" s="95" t="n">
        <v>22</v>
      </c>
      <c r="AD368" s="95" t="n">
        <v>23</v>
      </c>
      <c r="AE368" s="95" t="n">
        <v>22</v>
      </c>
      <c r="AF368" s="97" t="s">
        <v>2954</v>
      </c>
      <c r="AG368" s="67" t="s">
        <v>2512</v>
      </c>
      <c r="AH368" s="66" t="s">
        <v>79</v>
      </c>
      <c r="AI368" s="74" t="s">
        <v>2950</v>
      </c>
    </row>
    <row r="369" s="75" customFormat="true" ht="11.25" hidden="false" customHeight="false" outlineLevel="0" collapsed="false">
      <c r="A369" s="65" t="s">
        <v>2975</v>
      </c>
      <c r="B369" s="66" t="s">
        <v>2949</v>
      </c>
      <c r="C369" s="67" t="s">
        <v>65</v>
      </c>
      <c r="D369" s="68" t="s">
        <v>2720</v>
      </c>
      <c r="E369" s="69" t="n">
        <v>21</v>
      </c>
      <c r="F369" s="70" t="s">
        <v>256</v>
      </c>
      <c r="G369" s="69" t="s">
        <v>2607</v>
      </c>
      <c r="H369" s="69" t="n">
        <v>387</v>
      </c>
      <c r="I369" s="69" t="n">
        <v>0</v>
      </c>
      <c r="J369" s="71" t="s">
        <v>2769</v>
      </c>
      <c r="K369" s="69" t="n">
        <v>38</v>
      </c>
      <c r="L369" s="72" t="s">
        <v>2608</v>
      </c>
      <c r="M369" s="69" t="n">
        <v>8</v>
      </c>
      <c r="N369" s="69" t="n">
        <v>38</v>
      </c>
      <c r="O369" s="95" t="n">
        <f aca="false">O368+3</f>
        <v>31</v>
      </c>
      <c r="P369" s="69" t="n">
        <v>50</v>
      </c>
      <c r="Q369" s="72" t="s">
        <v>2517</v>
      </c>
      <c r="R369" s="72" t="s">
        <v>2609</v>
      </c>
      <c r="S369" s="72" t="s">
        <v>2509</v>
      </c>
      <c r="T369" s="73" t="s">
        <v>1683</v>
      </c>
      <c r="U369" s="67" t="s">
        <v>2976</v>
      </c>
      <c r="V369" s="66" t="s">
        <v>2977</v>
      </c>
      <c r="W369" s="69" t="n">
        <v>23</v>
      </c>
      <c r="X369" s="69" t="n">
        <v>17</v>
      </c>
      <c r="Y369" s="69" t="n">
        <v>24</v>
      </c>
      <c r="Z369" s="95" t="n">
        <v>33</v>
      </c>
      <c r="AA369" s="95" t="n">
        <v>10</v>
      </c>
      <c r="AB369" s="95" t="n">
        <v>23</v>
      </c>
      <c r="AC369" s="95" t="n">
        <v>24</v>
      </c>
      <c r="AD369" s="95" t="n">
        <v>25</v>
      </c>
      <c r="AE369" s="95" t="n">
        <v>24</v>
      </c>
      <c r="AF369" s="97" t="s">
        <v>2954</v>
      </c>
      <c r="AG369" s="67" t="s">
        <v>2523</v>
      </c>
      <c r="AH369" s="66" t="s">
        <v>79</v>
      </c>
      <c r="AI369" s="74" t="s">
        <v>2950</v>
      </c>
    </row>
    <row r="370" s="75" customFormat="true" ht="11.25" hidden="false" customHeight="false" outlineLevel="0" collapsed="false">
      <c r="A370" s="65" t="s">
        <v>2978</v>
      </c>
      <c r="B370" s="66" t="s">
        <v>2949</v>
      </c>
      <c r="C370" s="67" t="s">
        <v>180</v>
      </c>
      <c r="D370" s="68" t="s">
        <v>2720</v>
      </c>
      <c r="E370" s="69" t="n">
        <v>23</v>
      </c>
      <c r="F370" s="70" t="s">
        <v>256</v>
      </c>
      <c r="G370" s="69" t="s">
        <v>2613</v>
      </c>
      <c r="H370" s="69" t="n">
        <v>459</v>
      </c>
      <c r="I370" s="69" t="n">
        <v>0</v>
      </c>
      <c r="J370" s="71" t="s">
        <v>2803</v>
      </c>
      <c r="K370" s="69" t="n">
        <v>39</v>
      </c>
      <c r="L370" s="72" t="s">
        <v>2615</v>
      </c>
      <c r="M370" s="69" t="n">
        <v>6</v>
      </c>
      <c r="N370" s="69" t="n">
        <v>39</v>
      </c>
      <c r="O370" s="95" t="n">
        <f aca="false">O369+3</f>
        <v>34</v>
      </c>
      <c r="P370" s="69" t="n">
        <v>58</v>
      </c>
      <c r="Q370" s="72" t="s">
        <v>2616</v>
      </c>
      <c r="R370" s="72" t="s">
        <v>2617</v>
      </c>
      <c r="S370" s="72" t="s">
        <v>2519</v>
      </c>
      <c r="T370" s="73" t="s">
        <v>2520</v>
      </c>
      <c r="U370" s="67" t="s">
        <v>2979</v>
      </c>
      <c r="V370" s="66" t="s">
        <v>2980</v>
      </c>
      <c r="W370" s="69" t="n">
        <v>26</v>
      </c>
      <c r="X370" s="69" t="n">
        <v>19</v>
      </c>
      <c r="Y370" s="69" t="n">
        <v>27</v>
      </c>
      <c r="Z370" s="95" t="n">
        <v>35</v>
      </c>
      <c r="AA370" s="95" t="n">
        <v>10</v>
      </c>
      <c r="AB370" s="95" t="n">
        <v>25</v>
      </c>
      <c r="AC370" s="95" t="n">
        <v>26</v>
      </c>
      <c r="AD370" s="95" t="n">
        <v>27</v>
      </c>
      <c r="AE370" s="95" t="n">
        <v>26</v>
      </c>
      <c r="AF370" s="97" t="s">
        <v>2954</v>
      </c>
      <c r="AG370" s="67" t="s">
        <v>2532</v>
      </c>
      <c r="AH370" s="66" t="s">
        <v>79</v>
      </c>
      <c r="AI370" s="74" t="s">
        <v>2950</v>
      </c>
    </row>
    <row r="371" s="75" customFormat="true" ht="11.25" hidden="false" customHeight="false" outlineLevel="0" collapsed="false">
      <c r="A371" s="65" t="s">
        <v>2981</v>
      </c>
      <c r="B371" s="66" t="s">
        <v>2949</v>
      </c>
      <c r="C371" s="67" t="s">
        <v>180</v>
      </c>
      <c r="D371" s="68" t="s">
        <v>2720</v>
      </c>
      <c r="E371" s="69" t="n">
        <v>24</v>
      </c>
      <c r="F371" s="70" t="s">
        <v>256</v>
      </c>
      <c r="G371" s="69" t="s">
        <v>2982</v>
      </c>
      <c r="H371" s="69" t="n">
        <v>573</v>
      </c>
      <c r="I371" s="69" t="n">
        <v>0</v>
      </c>
      <c r="J371" s="71" t="s">
        <v>2803</v>
      </c>
      <c r="K371" s="69" t="n">
        <v>42</v>
      </c>
      <c r="L371" s="72" t="s">
        <v>2711</v>
      </c>
      <c r="M371" s="69" t="n">
        <v>6</v>
      </c>
      <c r="N371" s="69" t="n">
        <v>42</v>
      </c>
      <c r="O371" s="95" t="n">
        <f aca="false">O370+3</f>
        <v>37</v>
      </c>
      <c r="P371" s="69" t="n">
        <v>63</v>
      </c>
      <c r="Q371" s="72" t="s">
        <v>2930</v>
      </c>
      <c r="R371" s="72" t="s">
        <v>2931</v>
      </c>
      <c r="S371" s="72" t="s">
        <v>2714</v>
      </c>
      <c r="T371" s="73" t="s">
        <v>2520</v>
      </c>
      <c r="U371" s="67" t="s">
        <v>2983</v>
      </c>
      <c r="V371" s="66" t="s">
        <v>2984</v>
      </c>
      <c r="W371" s="69" t="n">
        <v>29</v>
      </c>
      <c r="X371" s="69" t="n">
        <v>20</v>
      </c>
      <c r="Y371" s="69" t="n">
        <v>29</v>
      </c>
      <c r="Z371" s="95" t="n">
        <v>39</v>
      </c>
      <c r="AA371" s="95" t="n">
        <v>10</v>
      </c>
      <c r="AB371" s="95" t="n">
        <v>29</v>
      </c>
      <c r="AC371" s="95" t="n">
        <v>28</v>
      </c>
      <c r="AD371" s="95" t="n">
        <v>29</v>
      </c>
      <c r="AE371" s="95" t="n">
        <v>28</v>
      </c>
      <c r="AF371" s="97" t="s">
        <v>2954</v>
      </c>
      <c r="AG371" s="67" t="s">
        <v>2541</v>
      </c>
      <c r="AH371" s="66" t="s">
        <v>79</v>
      </c>
      <c r="AI371" s="74" t="s">
        <v>2950</v>
      </c>
    </row>
    <row r="372" s="75" customFormat="true" ht="11.25" hidden="false" customHeight="false" outlineLevel="0" collapsed="false">
      <c r="A372" s="65" t="s">
        <v>2985</v>
      </c>
      <c r="B372" s="66" t="s">
        <v>2949</v>
      </c>
      <c r="C372" s="67" t="s">
        <v>188</v>
      </c>
      <c r="D372" s="68" t="s">
        <v>2720</v>
      </c>
      <c r="E372" s="69" t="n">
        <v>26</v>
      </c>
      <c r="F372" s="70" t="s">
        <v>256</v>
      </c>
      <c r="G372" s="69" t="s">
        <v>2824</v>
      </c>
      <c r="H372" s="69" t="n">
        <v>660</v>
      </c>
      <c r="I372" s="69" t="n">
        <v>0</v>
      </c>
      <c r="J372" s="71" t="s">
        <v>2803</v>
      </c>
      <c r="K372" s="69" t="n">
        <v>41</v>
      </c>
      <c r="L372" s="72" t="s">
        <v>2986</v>
      </c>
      <c r="M372" s="69" t="n">
        <v>2</v>
      </c>
      <c r="N372" s="69" t="n">
        <v>41</v>
      </c>
      <c r="O372" s="95" t="n">
        <f aca="false">O371+3</f>
        <v>40</v>
      </c>
      <c r="P372" s="69" t="n">
        <v>72</v>
      </c>
      <c r="Q372" s="72" t="s">
        <v>2536</v>
      </c>
      <c r="R372" s="72" t="s">
        <v>2537</v>
      </c>
      <c r="S372" s="72" t="s">
        <v>2820</v>
      </c>
      <c r="T372" s="73" t="s">
        <v>2828</v>
      </c>
      <c r="U372" s="67" t="s">
        <v>2987</v>
      </c>
      <c r="V372" s="66" t="s">
        <v>2988</v>
      </c>
      <c r="W372" s="69" t="n">
        <v>32</v>
      </c>
      <c r="X372" s="69" t="n">
        <v>22</v>
      </c>
      <c r="Y372" s="69" t="n">
        <v>32</v>
      </c>
      <c r="Z372" s="95" t="n">
        <v>41</v>
      </c>
      <c r="AA372" s="95" t="n">
        <v>10</v>
      </c>
      <c r="AB372" s="95" t="n">
        <v>31</v>
      </c>
      <c r="AC372" s="95" t="n">
        <v>30</v>
      </c>
      <c r="AD372" s="95" t="n">
        <v>31</v>
      </c>
      <c r="AE372" s="95" t="n">
        <v>30</v>
      </c>
      <c r="AF372" s="97" t="s">
        <v>2954</v>
      </c>
      <c r="AG372" s="67" t="s">
        <v>2717</v>
      </c>
      <c r="AH372" s="66" t="s">
        <v>79</v>
      </c>
      <c r="AI372" s="74" t="s">
        <v>2950</v>
      </c>
    </row>
    <row r="373" s="75" customFormat="true" ht="11.25" hidden="false" customHeight="false" outlineLevel="0" collapsed="false">
      <c r="A373" s="65" t="s">
        <v>2989</v>
      </c>
      <c r="B373" s="66" t="s">
        <v>2990</v>
      </c>
      <c r="C373" s="67" t="s">
        <v>138</v>
      </c>
      <c r="D373" s="68" t="s">
        <v>2765</v>
      </c>
      <c r="E373" s="69"/>
      <c r="F373" s="69"/>
      <c r="G373" s="69"/>
      <c r="H373" s="69"/>
      <c r="I373" s="69"/>
      <c r="J373" s="71"/>
      <c r="K373" s="69"/>
      <c r="L373" s="66"/>
      <c r="M373" s="69"/>
      <c r="N373" s="69"/>
      <c r="O373" s="69"/>
      <c r="P373" s="69"/>
      <c r="Q373" s="66"/>
      <c r="R373" s="66"/>
      <c r="S373" s="66"/>
      <c r="T373" s="66"/>
      <c r="U373" s="66"/>
      <c r="V373" s="66"/>
      <c r="W373" s="69"/>
      <c r="X373" s="69"/>
      <c r="Y373" s="69"/>
      <c r="Z373" s="69"/>
      <c r="AA373" s="69"/>
      <c r="AB373" s="69"/>
      <c r="AC373" s="69"/>
      <c r="AD373" s="69"/>
      <c r="AE373" s="69"/>
      <c r="AF373" s="66"/>
      <c r="AG373" s="66"/>
      <c r="AH373" s="66" t="s">
        <v>79</v>
      </c>
      <c r="AI373" s="74" t="s">
        <v>2991</v>
      </c>
    </row>
    <row r="374" s="75" customFormat="true" ht="11.25" hidden="false" customHeight="false" outlineLevel="0" collapsed="false">
      <c r="A374" s="65" t="s">
        <v>2992</v>
      </c>
      <c r="B374" s="66" t="s">
        <v>2990</v>
      </c>
      <c r="C374" s="67" t="s">
        <v>141</v>
      </c>
      <c r="D374" s="68" t="s">
        <v>2765</v>
      </c>
      <c r="E374" s="69" t="n">
        <v>3</v>
      </c>
      <c r="F374" s="70" t="s">
        <v>619</v>
      </c>
      <c r="G374" s="69" t="s">
        <v>2547</v>
      </c>
      <c r="H374" s="69" t="n">
        <v>30</v>
      </c>
      <c r="I374" s="69" t="n">
        <v>0</v>
      </c>
      <c r="J374" s="71" t="s">
        <v>2993</v>
      </c>
      <c r="K374" s="69" t="n">
        <v>15</v>
      </c>
      <c r="L374" s="72" t="s">
        <v>2549</v>
      </c>
      <c r="M374" s="69" t="n">
        <v>12</v>
      </c>
      <c r="N374" s="69" t="n">
        <v>15</v>
      </c>
      <c r="O374" s="69" t="n">
        <v>4</v>
      </c>
      <c r="P374" s="69" t="n">
        <v>-4</v>
      </c>
      <c r="Q374" s="72" t="s">
        <v>367</v>
      </c>
      <c r="R374" s="72" t="s">
        <v>2550</v>
      </c>
      <c r="S374" s="72" t="s">
        <v>2551</v>
      </c>
      <c r="T374" s="66" t="s">
        <v>2552</v>
      </c>
      <c r="U374" s="67" t="s">
        <v>2994</v>
      </c>
      <c r="V374" s="66" t="s">
        <v>2995</v>
      </c>
      <c r="W374" s="69" t="n">
        <v>5</v>
      </c>
      <c r="X374" s="69" t="n">
        <v>4</v>
      </c>
      <c r="Y374" s="69" t="n">
        <v>4</v>
      </c>
      <c r="Z374" s="95" t="n">
        <v>11</v>
      </c>
      <c r="AA374" s="95" t="n">
        <v>10</v>
      </c>
      <c r="AB374" s="95" t="n">
        <v>13</v>
      </c>
      <c r="AC374" s="95" t="n">
        <v>10</v>
      </c>
      <c r="AD374" s="95" t="n">
        <v>11</v>
      </c>
      <c r="AE374" s="95" t="n">
        <v>10</v>
      </c>
      <c r="AF374" s="97" t="s">
        <v>2996</v>
      </c>
      <c r="AG374" s="67" t="s">
        <v>2448</v>
      </c>
      <c r="AH374" s="66" t="s">
        <v>79</v>
      </c>
      <c r="AI374" s="74" t="s">
        <v>2991</v>
      </c>
    </row>
    <row r="375" s="75" customFormat="true" ht="11.25" hidden="false" customHeight="false" outlineLevel="0" collapsed="false">
      <c r="A375" s="65" t="s">
        <v>2997</v>
      </c>
      <c r="B375" s="66" t="s">
        <v>2990</v>
      </c>
      <c r="C375" s="67" t="s">
        <v>153</v>
      </c>
      <c r="D375" s="68" t="s">
        <v>2765</v>
      </c>
      <c r="E375" s="69" t="n">
        <v>4</v>
      </c>
      <c r="F375" s="70" t="s">
        <v>619</v>
      </c>
      <c r="G375" s="69" t="s">
        <v>2557</v>
      </c>
      <c r="H375" s="69" t="n">
        <v>52</v>
      </c>
      <c r="I375" s="69" t="n">
        <v>0</v>
      </c>
      <c r="J375" s="71" t="s">
        <v>2993</v>
      </c>
      <c r="K375" s="69" t="n">
        <v>17</v>
      </c>
      <c r="L375" s="72" t="s">
        <v>733</v>
      </c>
      <c r="M375" s="69" t="n">
        <v>11</v>
      </c>
      <c r="N375" s="69" t="n">
        <v>17</v>
      </c>
      <c r="O375" s="95" t="n">
        <v>7</v>
      </c>
      <c r="P375" s="69" t="n">
        <v>4</v>
      </c>
      <c r="Q375" s="72" t="s">
        <v>511</v>
      </c>
      <c r="R375" s="72" t="s">
        <v>2558</v>
      </c>
      <c r="S375" s="72" t="s">
        <v>2443</v>
      </c>
      <c r="T375" s="66" t="s">
        <v>2444</v>
      </c>
      <c r="U375" s="67" t="s">
        <v>2998</v>
      </c>
      <c r="V375" s="66" t="s">
        <v>2995</v>
      </c>
      <c r="W375" s="69" t="n">
        <v>6</v>
      </c>
      <c r="X375" s="69" t="n">
        <v>5</v>
      </c>
      <c r="Y375" s="69" t="n">
        <v>5</v>
      </c>
      <c r="Z375" s="95" t="n">
        <v>13</v>
      </c>
      <c r="AA375" s="95" t="n">
        <v>10</v>
      </c>
      <c r="AB375" s="95" t="n">
        <v>13</v>
      </c>
      <c r="AC375" s="95" t="n">
        <v>10</v>
      </c>
      <c r="AD375" s="95" t="n">
        <v>11</v>
      </c>
      <c r="AE375" s="95" t="n">
        <v>10</v>
      </c>
      <c r="AF375" s="97" t="s">
        <v>2996</v>
      </c>
      <c r="AG375" s="67" t="s">
        <v>2456</v>
      </c>
      <c r="AH375" s="66" t="s">
        <v>79</v>
      </c>
      <c r="AI375" s="74" t="s">
        <v>2991</v>
      </c>
    </row>
    <row r="376" s="75" customFormat="true" ht="11.25" hidden="false" customHeight="false" outlineLevel="0" collapsed="false">
      <c r="A376" s="65" t="s">
        <v>2999</v>
      </c>
      <c r="B376" s="66" t="s">
        <v>2990</v>
      </c>
      <c r="C376" s="67" t="s">
        <v>160</v>
      </c>
      <c r="D376" s="68" t="s">
        <v>2765</v>
      </c>
      <c r="E376" s="69" t="n">
        <v>6</v>
      </c>
      <c r="F376" s="70" t="s">
        <v>619</v>
      </c>
      <c r="G376" s="69" t="s">
        <v>2561</v>
      </c>
      <c r="H376" s="69" t="n">
        <v>85</v>
      </c>
      <c r="I376" s="69" t="n">
        <v>0</v>
      </c>
      <c r="J376" s="71" t="s">
        <v>3000</v>
      </c>
      <c r="K376" s="69" t="n">
        <v>19</v>
      </c>
      <c r="L376" s="72" t="s">
        <v>272</v>
      </c>
      <c r="M376" s="69" t="n">
        <v>10</v>
      </c>
      <c r="N376" s="69" t="n">
        <v>19</v>
      </c>
      <c r="O376" s="95" t="n">
        <v>10</v>
      </c>
      <c r="P376" s="69" t="n">
        <v>12</v>
      </c>
      <c r="Q376" s="72" t="s">
        <v>985</v>
      </c>
      <c r="R376" s="72" t="s">
        <v>2563</v>
      </c>
      <c r="S376" s="72" t="s">
        <v>2454</v>
      </c>
      <c r="T376" s="66" t="s">
        <v>2444</v>
      </c>
      <c r="U376" s="67" t="s">
        <v>3001</v>
      </c>
      <c r="V376" s="66" t="s">
        <v>2995</v>
      </c>
      <c r="W376" s="69" t="n">
        <v>9</v>
      </c>
      <c r="X376" s="69" t="n">
        <v>7</v>
      </c>
      <c r="Y376" s="69" t="n">
        <v>8</v>
      </c>
      <c r="Z376" s="95" t="n">
        <v>15</v>
      </c>
      <c r="AA376" s="95" t="n">
        <v>10</v>
      </c>
      <c r="AB376" s="95" t="n">
        <v>15</v>
      </c>
      <c r="AC376" s="95" t="n">
        <v>12</v>
      </c>
      <c r="AD376" s="95" t="n">
        <v>13</v>
      </c>
      <c r="AE376" s="95" t="n">
        <v>12</v>
      </c>
      <c r="AF376" s="97" t="s">
        <v>2996</v>
      </c>
      <c r="AG376" s="67" t="s">
        <v>2463</v>
      </c>
      <c r="AH376" s="66" t="s">
        <v>79</v>
      </c>
      <c r="AI376" s="74" t="s">
        <v>2991</v>
      </c>
    </row>
    <row r="377" s="75" customFormat="true" ht="11.25" hidden="false" customHeight="false" outlineLevel="0" collapsed="false">
      <c r="A377" s="65" t="s">
        <v>3002</v>
      </c>
      <c r="B377" s="66" t="s">
        <v>2990</v>
      </c>
      <c r="C377" s="67" t="s">
        <v>160</v>
      </c>
      <c r="D377" s="68" t="s">
        <v>2765</v>
      </c>
      <c r="E377" s="69" t="n">
        <v>8</v>
      </c>
      <c r="F377" s="70" t="s">
        <v>619</v>
      </c>
      <c r="G377" s="69" t="s">
        <v>2566</v>
      </c>
      <c r="H377" s="69" t="n">
        <v>110</v>
      </c>
      <c r="I377" s="69" t="n">
        <v>0</v>
      </c>
      <c r="J377" s="71" t="s">
        <v>3000</v>
      </c>
      <c r="K377" s="69" t="n">
        <v>22</v>
      </c>
      <c r="L377" s="72" t="s">
        <v>2567</v>
      </c>
      <c r="M377" s="69" t="n">
        <v>10</v>
      </c>
      <c r="N377" s="69" t="n">
        <v>22</v>
      </c>
      <c r="O377" s="95" t="n">
        <v>13</v>
      </c>
      <c r="P377" s="69" t="n">
        <v>16</v>
      </c>
      <c r="Q377" s="72" t="s">
        <v>2568</v>
      </c>
      <c r="R377" s="72" t="s">
        <v>2569</v>
      </c>
      <c r="S377" s="72" t="s">
        <v>2461</v>
      </c>
      <c r="T377" s="66" t="s">
        <v>2444</v>
      </c>
      <c r="U377" s="67" t="s">
        <v>3003</v>
      </c>
      <c r="V377" s="66" t="s">
        <v>3004</v>
      </c>
      <c r="W377" s="69" t="n">
        <v>10</v>
      </c>
      <c r="X377" s="69" t="n">
        <v>8</v>
      </c>
      <c r="Y377" s="69" t="n">
        <v>9</v>
      </c>
      <c r="Z377" s="95" t="n">
        <v>17</v>
      </c>
      <c r="AA377" s="95" t="n">
        <v>10</v>
      </c>
      <c r="AB377" s="95" t="n">
        <v>15</v>
      </c>
      <c r="AC377" s="95" t="n">
        <v>12</v>
      </c>
      <c r="AD377" s="95" t="n">
        <v>13</v>
      </c>
      <c r="AE377" s="95" t="n">
        <v>12</v>
      </c>
      <c r="AF377" s="97" t="s">
        <v>2996</v>
      </c>
      <c r="AG377" s="67" t="s">
        <v>2470</v>
      </c>
      <c r="AH377" s="66" t="s">
        <v>79</v>
      </c>
      <c r="AI377" s="74" t="s">
        <v>2991</v>
      </c>
    </row>
    <row r="378" s="75" customFormat="true" ht="11.25" hidden="false" customHeight="false" outlineLevel="0" collapsed="false">
      <c r="A378" s="65" t="s">
        <v>3005</v>
      </c>
      <c r="B378" s="66" t="s">
        <v>2990</v>
      </c>
      <c r="C378" s="67" t="s">
        <v>83</v>
      </c>
      <c r="D378" s="68" t="s">
        <v>2765</v>
      </c>
      <c r="E378" s="69" t="n">
        <v>10</v>
      </c>
      <c r="F378" s="70" t="s">
        <v>619</v>
      </c>
      <c r="G378" s="69" t="s">
        <v>2573</v>
      </c>
      <c r="H378" s="69" t="n">
        <v>152</v>
      </c>
      <c r="I378" s="69" t="n">
        <v>0</v>
      </c>
      <c r="J378" s="71" t="s">
        <v>3000</v>
      </c>
      <c r="K378" s="69" t="n">
        <v>24</v>
      </c>
      <c r="L378" s="72" t="s">
        <v>1309</v>
      </c>
      <c r="M378" s="69" t="n">
        <v>9</v>
      </c>
      <c r="N378" s="69" t="n">
        <v>24</v>
      </c>
      <c r="O378" s="95" t="n">
        <v>16</v>
      </c>
      <c r="P378" s="69" t="n">
        <v>24</v>
      </c>
      <c r="Q378" s="72" t="s">
        <v>2574</v>
      </c>
      <c r="R378" s="72" t="s">
        <v>2575</v>
      </c>
      <c r="S378" s="72" t="s">
        <v>2467</v>
      </c>
      <c r="T378" s="73" t="s">
        <v>2468</v>
      </c>
      <c r="U378" s="67" t="s">
        <v>3006</v>
      </c>
      <c r="V378" s="66" t="s">
        <v>3007</v>
      </c>
      <c r="W378" s="69" t="n">
        <v>13</v>
      </c>
      <c r="X378" s="69" t="n">
        <v>10</v>
      </c>
      <c r="Y378" s="69" t="n">
        <v>12</v>
      </c>
      <c r="Z378" s="95" t="n">
        <v>19</v>
      </c>
      <c r="AA378" s="95" t="n">
        <v>10</v>
      </c>
      <c r="AB378" s="95" t="n">
        <v>17</v>
      </c>
      <c r="AC378" s="95" t="n">
        <v>14</v>
      </c>
      <c r="AD378" s="95" t="n">
        <v>15</v>
      </c>
      <c r="AE378" s="95" t="n">
        <v>14</v>
      </c>
      <c r="AF378" s="97" t="s">
        <v>2996</v>
      </c>
      <c r="AG378" s="67" t="s">
        <v>2478</v>
      </c>
      <c r="AH378" s="66" t="s">
        <v>79</v>
      </c>
      <c r="AI378" s="74" t="s">
        <v>2991</v>
      </c>
    </row>
    <row r="379" s="75" customFormat="true" ht="11.25" hidden="false" customHeight="false" outlineLevel="0" collapsed="false">
      <c r="A379" s="65" t="s">
        <v>3008</v>
      </c>
      <c r="B379" s="66" t="s">
        <v>2990</v>
      </c>
      <c r="C379" s="67" t="s">
        <v>83</v>
      </c>
      <c r="D379" s="68" t="s">
        <v>2765</v>
      </c>
      <c r="E379" s="69" t="n">
        <v>12</v>
      </c>
      <c r="F379" s="70" t="s">
        <v>619</v>
      </c>
      <c r="G379" s="69" t="s">
        <v>2579</v>
      </c>
      <c r="H379" s="69" t="n">
        <v>199</v>
      </c>
      <c r="I379" s="69" t="n">
        <v>0</v>
      </c>
      <c r="J379" s="71" t="s">
        <v>3000</v>
      </c>
      <c r="K379" s="69" t="n">
        <v>27</v>
      </c>
      <c r="L379" s="72" t="s">
        <v>2580</v>
      </c>
      <c r="M379" s="69" t="n">
        <v>8</v>
      </c>
      <c r="N379" s="69" t="n">
        <v>27</v>
      </c>
      <c r="O379" s="95" t="n">
        <v>19</v>
      </c>
      <c r="P379" s="69" t="n">
        <v>29</v>
      </c>
      <c r="Q379" s="72" t="s">
        <v>2581</v>
      </c>
      <c r="R379" s="72" t="s">
        <v>2582</v>
      </c>
      <c r="S379" s="72" t="s">
        <v>2475</v>
      </c>
      <c r="T379" s="73" t="s">
        <v>2468</v>
      </c>
      <c r="U379" s="67" t="s">
        <v>3009</v>
      </c>
      <c r="V379" s="66" t="s">
        <v>3010</v>
      </c>
      <c r="W379" s="69" t="n">
        <v>15</v>
      </c>
      <c r="X379" s="69" t="n">
        <v>11</v>
      </c>
      <c r="Y379" s="69" t="n">
        <v>13</v>
      </c>
      <c r="Z379" s="95" t="n">
        <v>23</v>
      </c>
      <c r="AA379" s="95" t="n">
        <v>10</v>
      </c>
      <c r="AB379" s="95" t="n">
        <v>19</v>
      </c>
      <c r="AC379" s="95" t="n">
        <v>14</v>
      </c>
      <c r="AD379" s="95" t="n">
        <v>15</v>
      </c>
      <c r="AE379" s="95" t="n">
        <v>14</v>
      </c>
      <c r="AF379" s="97" t="s">
        <v>2996</v>
      </c>
      <c r="AG379" s="67" t="s">
        <v>2486</v>
      </c>
      <c r="AH379" s="66" t="s">
        <v>79</v>
      </c>
      <c r="AI379" s="74" t="s">
        <v>2991</v>
      </c>
    </row>
    <row r="380" s="75" customFormat="true" ht="11.25" hidden="false" customHeight="false" outlineLevel="0" collapsed="false">
      <c r="A380" s="65" t="s">
        <v>3011</v>
      </c>
      <c r="B380" s="66" t="s">
        <v>2990</v>
      </c>
      <c r="C380" s="67" t="s">
        <v>65</v>
      </c>
      <c r="D380" s="68" t="s">
        <v>2765</v>
      </c>
      <c r="E380" s="69" t="n">
        <v>15</v>
      </c>
      <c r="F380" s="70" t="s">
        <v>619</v>
      </c>
      <c r="G380" s="69" t="s">
        <v>2586</v>
      </c>
      <c r="H380" s="69" t="n">
        <v>253</v>
      </c>
      <c r="I380" s="69" t="n">
        <v>0</v>
      </c>
      <c r="J380" s="71" t="s">
        <v>3000</v>
      </c>
      <c r="K380" s="69" t="n">
        <v>29</v>
      </c>
      <c r="L380" s="72" t="s">
        <v>2587</v>
      </c>
      <c r="M380" s="69" t="n">
        <v>8</v>
      </c>
      <c r="N380" s="69" t="n">
        <v>29</v>
      </c>
      <c r="O380" s="95" t="n">
        <v>22</v>
      </c>
      <c r="P380" s="69" t="n">
        <v>38</v>
      </c>
      <c r="Q380" s="72" t="s">
        <v>2588</v>
      </c>
      <c r="R380" s="72" t="s">
        <v>2589</v>
      </c>
      <c r="S380" s="72" t="s">
        <v>2483</v>
      </c>
      <c r="T380" s="73" t="s">
        <v>1683</v>
      </c>
      <c r="U380" s="67" t="s">
        <v>3012</v>
      </c>
      <c r="V380" s="66" t="s">
        <v>3013</v>
      </c>
      <c r="W380" s="69" t="n">
        <v>18</v>
      </c>
      <c r="X380" s="69" t="n">
        <v>13</v>
      </c>
      <c r="Y380" s="69" t="n">
        <v>16</v>
      </c>
      <c r="Z380" s="95" t="n">
        <v>27</v>
      </c>
      <c r="AA380" s="95" t="n">
        <v>10</v>
      </c>
      <c r="AB380" s="95" t="n">
        <v>21</v>
      </c>
      <c r="AC380" s="95" t="n">
        <v>16</v>
      </c>
      <c r="AD380" s="95" t="n">
        <v>17</v>
      </c>
      <c r="AE380" s="95" t="n">
        <v>16</v>
      </c>
      <c r="AF380" s="97" t="s">
        <v>2996</v>
      </c>
      <c r="AG380" s="67" t="s">
        <v>2494</v>
      </c>
      <c r="AH380" s="66" t="s">
        <v>79</v>
      </c>
      <c r="AI380" s="74" t="s">
        <v>2991</v>
      </c>
    </row>
    <row r="381" s="75" customFormat="true" ht="11.25" hidden="false" customHeight="false" outlineLevel="0" collapsed="false">
      <c r="A381" s="65" t="s">
        <v>3014</v>
      </c>
      <c r="B381" s="66" t="s">
        <v>2990</v>
      </c>
      <c r="C381" s="67" t="s">
        <v>65</v>
      </c>
      <c r="D381" s="68" t="s">
        <v>2765</v>
      </c>
      <c r="E381" s="69" t="n">
        <v>17</v>
      </c>
      <c r="F381" s="70" t="s">
        <v>619</v>
      </c>
      <c r="G381" s="69" t="s">
        <v>2593</v>
      </c>
      <c r="H381" s="69" t="n">
        <v>287</v>
      </c>
      <c r="I381" s="69" t="n">
        <v>0</v>
      </c>
      <c r="J381" s="71" t="s">
        <v>3000</v>
      </c>
      <c r="K381" s="69" t="n">
        <v>32</v>
      </c>
      <c r="L381" s="72" t="s">
        <v>2594</v>
      </c>
      <c r="M381" s="69" t="n">
        <v>8</v>
      </c>
      <c r="N381" s="69" t="n">
        <v>32</v>
      </c>
      <c r="O381" s="95" t="n">
        <v>25</v>
      </c>
      <c r="P381" s="69" t="n">
        <v>42</v>
      </c>
      <c r="Q381" s="72" t="s">
        <v>2595</v>
      </c>
      <c r="R381" s="72" t="s">
        <v>2596</v>
      </c>
      <c r="S381" s="72" t="s">
        <v>2491</v>
      </c>
      <c r="T381" s="73" t="s">
        <v>1683</v>
      </c>
      <c r="U381" s="67" t="s">
        <v>3015</v>
      </c>
      <c r="V381" s="66" t="s">
        <v>3016</v>
      </c>
      <c r="W381" s="69" t="n">
        <v>19</v>
      </c>
      <c r="X381" s="69" t="n">
        <v>14</v>
      </c>
      <c r="Y381" s="69" t="n">
        <v>17</v>
      </c>
      <c r="Z381" s="95" t="n">
        <v>29</v>
      </c>
      <c r="AA381" s="95" t="n">
        <v>10</v>
      </c>
      <c r="AB381" s="95" t="n">
        <v>21</v>
      </c>
      <c r="AC381" s="95" t="n">
        <v>16</v>
      </c>
      <c r="AD381" s="95" t="n">
        <v>17</v>
      </c>
      <c r="AE381" s="95" t="n">
        <v>16</v>
      </c>
      <c r="AF381" s="97" t="s">
        <v>2996</v>
      </c>
      <c r="AG381" s="67" t="s">
        <v>2503</v>
      </c>
      <c r="AH381" s="66" t="s">
        <v>79</v>
      </c>
      <c r="AI381" s="74" t="s">
        <v>2991</v>
      </c>
    </row>
    <row r="382" s="75" customFormat="true" ht="11.25" hidden="false" customHeight="false" outlineLevel="0" collapsed="false">
      <c r="A382" s="65" t="s">
        <v>3017</v>
      </c>
      <c r="B382" s="66" t="s">
        <v>2990</v>
      </c>
      <c r="C382" s="67" t="s">
        <v>65</v>
      </c>
      <c r="D382" s="68" t="s">
        <v>2765</v>
      </c>
      <c r="E382" s="69" t="n">
        <v>19</v>
      </c>
      <c r="F382" s="70" t="s">
        <v>619</v>
      </c>
      <c r="G382" s="69" t="s">
        <v>2600</v>
      </c>
      <c r="H382" s="69" t="n">
        <v>350</v>
      </c>
      <c r="I382" s="69" t="n">
        <v>0</v>
      </c>
      <c r="J382" s="71" t="s">
        <v>3000</v>
      </c>
      <c r="K382" s="69" t="n">
        <v>35</v>
      </c>
      <c r="L382" s="72" t="s">
        <v>2601</v>
      </c>
      <c r="M382" s="69" t="n">
        <v>8</v>
      </c>
      <c r="N382" s="69" t="n">
        <v>35</v>
      </c>
      <c r="O382" s="95" t="n">
        <v>28</v>
      </c>
      <c r="P382" s="69" t="n">
        <v>46</v>
      </c>
      <c r="Q382" s="72" t="s">
        <v>2602</v>
      </c>
      <c r="R382" s="72" t="s">
        <v>2603</v>
      </c>
      <c r="S382" s="72" t="s">
        <v>2500</v>
      </c>
      <c r="T382" s="73" t="s">
        <v>1683</v>
      </c>
      <c r="U382" s="67" t="s">
        <v>3018</v>
      </c>
      <c r="V382" s="66" t="s">
        <v>3019</v>
      </c>
      <c r="W382" s="69" t="n">
        <v>22</v>
      </c>
      <c r="X382" s="69" t="n">
        <v>16</v>
      </c>
      <c r="Y382" s="69" t="n">
        <v>20</v>
      </c>
      <c r="Z382" s="95" t="n">
        <v>31</v>
      </c>
      <c r="AA382" s="95" t="n">
        <v>10</v>
      </c>
      <c r="AB382" s="95" t="n">
        <v>23</v>
      </c>
      <c r="AC382" s="95" t="n">
        <v>18</v>
      </c>
      <c r="AD382" s="95" t="n">
        <v>19</v>
      </c>
      <c r="AE382" s="95" t="n">
        <v>18</v>
      </c>
      <c r="AF382" s="97" t="s">
        <v>2996</v>
      </c>
      <c r="AG382" s="67" t="s">
        <v>2512</v>
      </c>
      <c r="AH382" s="66" t="s">
        <v>79</v>
      </c>
      <c r="AI382" s="74" t="s">
        <v>2991</v>
      </c>
    </row>
    <row r="383" s="75" customFormat="true" ht="11.25" hidden="false" customHeight="false" outlineLevel="0" collapsed="false">
      <c r="A383" s="65" t="s">
        <v>3020</v>
      </c>
      <c r="B383" s="66" t="s">
        <v>2990</v>
      </c>
      <c r="C383" s="67" t="s">
        <v>65</v>
      </c>
      <c r="D383" s="68" t="s">
        <v>2765</v>
      </c>
      <c r="E383" s="69" t="n">
        <v>20</v>
      </c>
      <c r="F383" s="70" t="s">
        <v>619</v>
      </c>
      <c r="G383" s="69" t="s">
        <v>2607</v>
      </c>
      <c r="H383" s="69" t="n">
        <v>387</v>
      </c>
      <c r="I383" s="69" t="n">
        <v>0</v>
      </c>
      <c r="J383" s="71" t="s">
        <v>3000</v>
      </c>
      <c r="K383" s="69" t="n">
        <v>38</v>
      </c>
      <c r="L383" s="72" t="s">
        <v>2608</v>
      </c>
      <c r="M383" s="69" t="n">
        <v>6</v>
      </c>
      <c r="N383" s="69" t="n">
        <v>38</v>
      </c>
      <c r="O383" s="95" t="n">
        <v>31</v>
      </c>
      <c r="P383" s="69" t="n">
        <v>50</v>
      </c>
      <c r="Q383" s="72" t="s">
        <v>2517</v>
      </c>
      <c r="R383" s="72" t="s">
        <v>2609</v>
      </c>
      <c r="S383" s="72" t="s">
        <v>2509</v>
      </c>
      <c r="T383" s="73" t="s">
        <v>1683</v>
      </c>
      <c r="U383" s="67" t="s">
        <v>3021</v>
      </c>
      <c r="V383" s="66" t="s">
        <v>3022</v>
      </c>
      <c r="W383" s="69" t="n">
        <v>23</v>
      </c>
      <c r="X383" s="69" t="n">
        <v>17</v>
      </c>
      <c r="Y383" s="69" t="n">
        <v>21</v>
      </c>
      <c r="Z383" s="95" t="n">
        <v>33</v>
      </c>
      <c r="AA383" s="95" t="n">
        <v>10</v>
      </c>
      <c r="AB383" s="95" t="n">
        <v>23</v>
      </c>
      <c r="AC383" s="95" t="n">
        <v>18</v>
      </c>
      <c r="AD383" s="95" t="n">
        <v>19</v>
      </c>
      <c r="AE383" s="95" t="n">
        <v>18</v>
      </c>
      <c r="AF383" s="97" t="s">
        <v>2996</v>
      </c>
      <c r="AG383" s="67" t="s">
        <v>2523</v>
      </c>
      <c r="AH383" s="66" t="s">
        <v>79</v>
      </c>
      <c r="AI383" s="74" t="s">
        <v>2991</v>
      </c>
    </row>
    <row r="384" s="75" customFormat="true" ht="11.25" hidden="false" customHeight="false" outlineLevel="0" collapsed="false">
      <c r="A384" s="65" t="s">
        <v>3023</v>
      </c>
      <c r="B384" s="66" t="s">
        <v>2990</v>
      </c>
      <c r="C384" s="67" t="s">
        <v>180</v>
      </c>
      <c r="D384" s="68" t="s">
        <v>2765</v>
      </c>
      <c r="E384" s="69" t="n">
        <v>21</v>
      </c>
      <c r="F384" s="70" t="s">
        <v>619</v>
      </c>
      <c r="G384" s="69" t="s">
        <v>2613</v>
      </c>
      <c r="H384" s="69" t="n">
        <v>459</v>
      </c>
      <c r="I384" s="69" t="n">
        <v>0</v>
      </c>
      <c r="J384" s="71" t="s">
        <v>3024</v>
      </c>
      <c r="K384" s="69" t="n">
        <v>39</v>
      </c>
      <c r="L384" s="72" t="s">
        <v>2615</v>
      </c>
      <c r="M384" s="69" t="n">
        <v>6</v>
      </c>
      <c r="N384" s="69" t="n">
        <v>39</v>
      </c>
      <c r="O384" s="95" t="n">
        <v>34</v>
      </c>
      <c r="P384" s="69" t="n">
        <v>58</v>
      </c>
      <c r="Q384" s="72" t="s">
        <v>2616</v>
      </c>
      <c r="R384" s="72" t="s">
        <v>2617</v>
      </c>
      <c r="S384" s="72" t="s">
        <v>2519</v>
      </c>
      <c r="T384" s="73" t="s">
        <v>2520</v>
      </c>
      <c r="U384" s="67" t="s">
        <v>3025</v>
      </c>
      <c r="V384" s="66" t="s">
        <v>3026</v>
      </c>
      <c r="W384" s="69" t="n">
        <v>26</v>
      </c>
      <c r="X384" s="69" t="n">
        <v>19</v>
      </c>
      <c r="Y384" s="69" t="n">
        <v>24</v>
      </c>
      <c r="Z384" s="95" t="n">
        <v>35</v>
      </c>
      <c r="AA384" s="95" t="n">
        <v>10</v>
      </c>
      <c r="AB384" s="95" t="n">
        <v>25</v>
      </c>
      <c r="AC384" s="95" t="n">
        <v>20</v>
      </c>
      <c r="AD384" s="95" t="n">
        <v>21</v>
      </c>
      <c r="AE384" s="95" t="n">
        <v>20</v>
      </c>
      <c r="AF384" s="97" t="s">
        <v>2996</v>
      </c>
      <c r="AG384" s="67" t="s">
        <v>2532</v>
      </c>
      <c r="AH384" s="66" t="s">
        <v>79</v>
      </c>
      <c r="AI384" s="74" t="s">
        <v>2991</v>
      </c>
    </row>
    <row r="385" s="75" customFormat="true" ht="11.25" hidden="false" customHeight="false" outlineLevel="0" collapsed="false">
      <c r="A385" s="65" t="s">
        <v>3027</v>
      </c>
      <c r="B385" s="66" t="s">
        <v>2990</v>
      </c>
      <c r="C385" s="67" t="s">
        <v>180</v>
      </c>
      <c r="D385" s="68" t="s">
        <v>2765</v>
      </c>
      <c r="E385" s="69" t="n">
        <v>23</v>
      </c>
      <c r="F385" s="70" t="s">
        <v>619</v>
      </c>
      <c r="G385" s="69" t="s">
        <v>2621</v>
      </c>
      <c r="H385" s="69" t="n">
        <v>536</v>
      </c>
      <c r="I385" s="69" t="n">
        <v>0</v>
      </c>
      <c r="J385" s="71" t="s">
        <v>3024</v>
      </c>
      <c r="K385" s="69" t="n">
        <v>42</v>
      </c>
      <c r="L385" s="72" t="s">
        <v>2622</v>
      </c>
      <c r="M385" s="69" t="n">
        <v>6</v>
      </c>
      <c r="N385" s="69" t="n">
        <v>42</v>
      </c>
      <c r="O385" s="95" t="n">
        <v>37</v>
      </c>
      <c r="P385" s="69" t="n">
        <v>62</v>
      </c>
      <c r="Q385" s="72" t="s">
        <v>2623</v>
      </c>
      <c r="R385" s="72" t="s">
        <v>2624</v>
      </c>
      <c r="S385" s="72" t="s">
        <v>2529</v>
      </c>
      <c r="T385" s="73" t="s">
        <v>2520</v>
      </c>
      <c r="U385" s="67" t="s">
        <v>3028</v>
      </c>
      <c r="V385" s="66" t="s">
        <v>3029</v>
      </c>
      <c r="W385" s="69" t="n">
        <v>28</v>
      </c>
      <c r="X385" s="69" t="n">
        <v>20</v>
      </c>
      <c r="Y385" s="69" t="n">
        <v>25</v>
      </c>
      <c r="Z385" s="95" t="n">
        <v>37</v>
      </c>
      <c r="AA385" s="95" t="n">
        <v>10</v>
      </c>
      <c r="AB385" s="95" t="n">
        <v>27</v>
      </c>
      <c r="AC385" s="95" t="n">
        <v>20</v>
      </c>
      <c r="AD385" s="95" t="n">
        <v>21</v>
      </c>
      <c r="AE385" s="95" t="n">
        <v>20</v>
      </c>
      <c r="AF385" s="97" t="s">
        <v>2996</v>
      </c>
      <c r="AG385" s="67" t="s">
        <v>2541</v>
      </c>
      <c r="AH385" s="66" t="s">
        <v>79</v>
      </c>
      <c r="AI385" s="74" t="s">
        <v>2991</v>
      </c>
    </row>
    <row r="386" s="75" customFormat="true" ht="11.25" hidden="false" customHeight="false" outlineLevel="0" collapsed="false">
      <c r="A386" s="65" t="s">
        <v>3030</v>
      </c>
      <c r="B386" s="66" t="s">
        <v>3031</v>
      </c>
      <c r="C386" s="67" t="s">
        <v>138</v>
      </c>
      <c r="D386" s="68" t="s">
        <v>2544</v>
      </c>
      <c r="E386" s="69"/>
      <c r="F386" s="69"/>
      <c r="G386" s="69"/>
      <c r="H386" s="69"/>
      <c r="I386" s="69"/>
      <c r="J386" s="71"/>
      <c r="K386" s="69"/>
      <c r="L386" s="66"/>
      <c r="M386" s="69"/>
      <c r="N386" s="69"/>
      <c r="O386" s="69"/>
      <c r="P386" s="69"/>
      <c r="Q386" s="66"/>
      <c r="R386" s="66"/>
      <c r="S386" s="66"/>
      <c r="T386" s="66"/>
      <c r="U386" s="66"/>
      <c r="V386" s="66"/>
      <c r="W386" s="69"/>
      <c r="X386" s="69"/>
      <c r="Y386" s="69"/>
      <c r="Z386" s="69"/>
      <c r="AA386" s="69"/>
      <c r="AB386" s="69"/>
      <c r="AC386" s="69"/>
      <c r="AD386" s="69"/>
      <c r="AE386" s="69"/>
      <c r="AF386" s="66"/>
      <c r="AG386" s="66"/>
      <c r="AH386" s="66" t="s">
        <v>79</v>
      </c>
      <c r="AI386" s="74" t="s">
        <v>3032</v>
      </c>
    </row>
    <row r="387" s="75" customFormat="true" ht="11.25" hidden="false" customHeight="false" outlineLevel="0" collapsed="false">
      <c r="A387" s="65" t="s">
        <v>3033</v>
      </c>
      <c r="B387" s="66" t="s">
        <v>3031</v>
      </c>
      <c r="C387" s="67" t="s">
        <v>153</v>
      </c>
      <c r="D387" s="68" t="s">
        <v>2544</v>
      </c>
      <c r="E387" s="69" t="n">
        <v>3</v>
      </c>
      <c r="F387" s="70" t="s">
        <v>256</v>
      </c>
      <c r="G387" s="69" t="s">
        <v>2633</v>
      </c>
      <c r="H387" s="69" t="n">
        <v>45</v>
      </c>
      <c r="I387" s="69" t="n">
        <v>0</v>
      </c>
      <c r="J387" s="71" t="s">
        <v>3034</v>
      </c>
      <c r="K387" s="69" t="n">
        <v>16</v>
      </c>
      <c r="L387" s="72" t="s">
        <v>1245</v>
      </c>
      <c r="M387" s="69" t="n">
        <v>11</v>
      </c>
      <c r="N387" s="69" t="n">
        <v>16</v>
      </c>
      <c r="O387" s="69" t="n">
        <v>6</v>
      </c>
      <c r="P387" s="69" t="n">
        <v>3</v>
      </c>
      <c r="Q387" s="72" t="s">
        <v>2635</v>
      </c>
      <c r="R387" s="72" t="s">
        <v>2636</v>
      </c>
      <c r="S387" s="72" t="s">
        <v>2443</v>
      </c>
      <c r="T387" s="66" t="s">
        <v>2444</v>
      </c>
      <c r="U387" s="67" t="s">
        <v>3035</v>
      </c>
      <c r="V387" s="66" t="s">
        <v>3036</v>
      </c>
      <c r="W387" s="69" t="n">
        <v>6</v>
      </c>
      <c r="X387" s="69" t="n">
        <v>5</v>
      </c>
      <c r="Y387" s="69" t="n">
        <v>7</v>
      </c>
      <c r="Z387" s="95" t="n">
        <v>13</v>
      </c>
      <c r="AA387" s="95" t="n">
        <v>10</v>
      </c>
      <c r="AB387" s="95" t="n">
        <v>13</v>
      </c>
      <c r="AC387" s="95" t="n">
        <v>14</v>
      </c>
      <c r="AD387" s="95" t="n">
        <v>15</v>
      </c>
      <c r="AE387" s="95" t="n">
        <v>14</v>
      </c>
      <c r="AF387" s="97" t="s">
        <v>3037</v>
      </c>
      <c r="AG387" s="67" t="s">
        <v>2456</v>
      </c>
      <c r="AH387" s="66" t="s">
        <v>79</v>
      </c>
      <c r="AI387" s="74" t="s">
        <v>3032</v>
      </c>
    </row>
    <row r="388" s="75" customFormat="true" ht="11.25" hidden="false" customHeight="false" outlineLevel="0" collapsed="false">
      <c r="A388" s="65" t="s">
        <v>3038</v>
      </c>
      <c r="B388" s="66" t="s">
        <v>3031</v>
      </c>
      <c r="C388" s="67" t="s">
        <v>160</v>
      </c>
      <c r="D388" s="68" t="s">
        <v>2544</v>
      </c>
      <c r="E388" s="69" t="n">
        <v>5</v>
      </c>
      <c r="F388" s="70" t="s">
        <v>256</v>
      </c>
      <c r="G388" s="69" t="s">
        <v>2641</v>
      </c>
      <c r="H388" s="69" t="n">
        <v>76</v>
      </c>
      <c r="I388" s="69" t="n">
        <v>0</v>
      </c>
      <c r="J388" s="71" t="s">
        <v>3039</v>
      </c>
      <c r="K388" s="69" t="n">
        <v>18</v>
      </c>
      <c r="L388" s="72" t="s">
        <v>2643</v>
      </c>
      <c r="M388" s="69" t="n">
        <v>10</v>
      </c>
      <c r="N388" s="69" t="n">
        <v>18</v>
      </c>
      <c r="O388" s="95" t="n">
        <f aca="false">O387+3</f>
        <v>9</v>
      </c>
      <c r="P388" s="69" t="n">
        <v>11</v>
      </c>
      <c r="Q388" s="72" t="s">
        <v>2644</v>
      </c>
      <c r="R388" s="72" t="s">
        <v>2645</v>
      </c>
      <c r="S388" s="72" t="s">
        <v>2454</v>
      </c>
      <c r="T388" s="66" t="s">
        <v>2444</v>
      </c>
      <c r="U388" s="67" t="s">
        <v>3040</v>
      </c>
      <c r="V388" s="66" t="s">
        <v>3036</v>
      </c>
      <c r="W388" s="69" t="n">
        <v>8</v>
      </c>
      <c r="X388" s="69" t="n">
        <v>6</v>
      </c>
      <c r="Y388" s="69" t="n">
        <v>8</v>
      </c>
      <c r="Z388" s="95" t="n">
        <v>15</v>
      </c>
      <c r="AA388" s="95" t="n">
        <v>10</v>
      </c>
      <c r="AB388" s="95" t="n">
        <v>15</v>
      </c>
      <c r="AC388" s="95" t="n">
        <v>14</v>
      </c>
      <c r="AD388" s="95" t="n">
        <v>15</v>
      </c>
      <c r="AE388" s="95" t="n">
        <v>14</v>
      </c>
      <c r="AF388" s="97" t="s">
        <v>3037</v>
      </c>
      <c r="AG388" s="67" t="s">
        <v>2463</v>
      </c>
      <c r="AH388" s="66" t="s">
        <v>79</v>
      </c>
      <c r="AI388" s="74" t="s">
        <v>3032</v>
      </c>
    </row>
    <row r="389" s="75" customFormat="true" ht="11.25" hidden="false" customHeight="false" outlineLevel="0" collapsed="false">
      <c r="A389" s="65" t="s">
        <v>3041</v>
      </c>
      <c r="B389" s="66" t="s">
        <v>3031</v>
      </c>
      <c r="C389" s="67" t="s">
        <v>160</v>
      </c>
      <c r="D389" s="68" t="s">
        <v>2544</v>
      </c>
      <c r="E389" s="69" t="n">
        <v>7</v>
      </c>
      <c r="F389" s="70" t="s">
        <v>256</v>
      </c>
      <c r="G389" s="69" t="s">
        <v>2648</v>
      </c>
      <c r="H389" s="69" t="n">
        <v>102</v>
      </c>
      <c r="I389" s="69" t="n">
        <v>0</v>
      </c>
      <c r="J389" s="71" t="s">
        <v>3039</v>
      </c>
      <c r="K389" s="69" t="n">
        <v>21</v>
      </c>
      <c r="L389" s="72" t="s">
        <v>2649</v>
      </c>
      <c r="M389" s="69" t="n">
        <v>10</v>
      </c>
      <c r="N389" s="69" t="n">
        <v>21</v>
      </c>
      <c r="O389" s="95" t="n">
        <f aca="false">O388+3</f>
        <v>12</v>
      </c>
      <c r="P389" s="69" t="n">
        <v>15</v>
      </c>
      <c r="Q389" s="72" t="s">
        <v>2650</v>
      </c>
      <c r="R389" s="72" t="s">
        <v>2651</v>
      </c>
      <c r="S389" s="72" t="s">
        <v>2461</v>
      </c>
      <c r="T389" s="66" t="s">
        <v>2444</v>
      </c>
      <c r="U389" s="67" t="s">
        <v>3042</v>
      </c>
      <c r="V389" s="66" t="s">
        <v>3043</v>
      </c>
      <c r="W389" s="69" t="n">
        <v>10</v>
      </c>
      <c r="X389" s="69" t="n">
        <v>8</v>
      </c>
      <c r="Y389" s="69" t="n">
        <v>11</v>
      </c>
      <c r="Z389" s="95" t="n">
        <v>17</v>
      </c>
      <c r="AA389" s="95" t="n">
        <v>10</v>
      </c>
      <c r="AB389" s="95" t="n">
        <v>15</v>
      </c>
      <c r="AC389" s="95" t="n">
        <v>16</v>
      </c>
      <c r="AD389" s="95" t="n">
        <v>17</v>
      </c>
      <c r="AE389" s="95" t="n">
        <v>16</v>
      </c>
      <c r="AF389" s="97" t="s">
        <v>3037</v>
      </c>
      <c r="AG389" s="67" t="s">
        <v>2470</v>
      </c>
      <c r="AH389" s="66" t="s">
        <v>79</v>
      </c>
      <c r="AI389" s="74" t="s">
        <v>3032</v>
      </c>
    </row>
    <row r="390" s="75" customFormat="true" ht="11.25" hidden="false" customHeight="false" outlineLevel="0" collapsed="false">
      <c r="A390" s="65" t="s">
        <v>3044</v>
      </c>
      <c r="B390" s="66" t="s">
        <v>3031</v>
      </c>
      <c r="C390" s="67" t="s">
        <v>83</v>
      </c>
      <c r="D390" s="68" t="s">
        <v>2544</v>
      </c>
      <c r="E390" s="69" t="n">
        <v>9</v>
      </c>
      <c r="F390" s="70" t="s">
        <v>256</v>
      </c>
      <c r="G390" s="69" t="s">
        <v>2654</v>
      </c>
      <c r="H390" s="69" t="n">
        <v>142</v>
      </c>
      <c r="I390" s="69" t="n">
        <v>0</v>
      </c>
      <c r="J390" s="71" t="s">
        <v>3039</v>
      </c>
      <c r="K390" s="69" t="n">
        <v>23</v>
      </c>
      <c r="L390" s="72" t="s">
        <v>2655</v>
      </c>
      <c r="M390" s="69" t="n">
        <v>9</v>
      </c>
      <c r="N390" s="69" t="n">
        <v>23</v>
      </c>
      <c r="O390" s="95" t="n">
        <f aca="false">O389+3</f>
        <v>15</v>
      </c>
      <c r="P390" s="69" t="n">
        <v>23</v>
      </c>
      <c r="Q390" s="72" t="s">
        <v>1940</v>
      </c>
      <c r="R390" s="72" t="s">
        <v>2656</v>
      </c>
      <c r="S390" s="72" t="s">
        <v>2467</v>
      </c>
      <c r="T390" s="73" t="s">
        <v>2468</v>
      </c>
      <c r="U390" s="67" t="s">
        <v>3045</v>
      </c>
      <c r="V390" s="66" t="s">
        <v>3043</v>
      </c>
      <c r="W390" s="69" t="n">
        <v>12</v>
      </c>
      <c r="X390" s="69" t="n">
        <v>9</v>
      </c>
      <c r="Y390" s="69" t="n">
        <v>13</v>
      </c>
      <c r="Z390" s="95" t="n">
        <v>19</v>
      </c>
      <c r="AA390" s="95" t="n">
        <v>10</v>
      </c>
      <c r="AB390" s="95" t="n">
        <v>17</v>
      </c>
      <c r="AC390" s="95" t="n">
        <v>18</v>
      </c>
      <c r="AD390" s="95" t="n">
        <v>19</v>
      </c>
      <c r="AE390" s="95" t="n">
        <v>18</v>
      </c>
      <c r="AF390" s="97" t="s">
        <v>3037</v>
      </c>
      <c r="AG390" s="67" t="s">
        <v>2478</v>
      </c>
      <c r="AH390" s="66" t="s">
        <v>79</v>
      </c>
      <c r="AI390" s="74" t="s">
        <v>3032</v>
      </c>
    </row>
    <row r="391" s="75" customFormat="true" ht="11.25" hidden="false" customHeight="false" outlineLevel="0" collapsed="false">
      <c r="A391" s="65" t="s">
        <v>3046</v>
      </c>
      <c r="B391" s="66" t="s">
        <v>3031</v>
      </c>
      <c r="C391" s="67" t="s">
        <v>83</v>
      </c>
      <c r="D391" s="68" t="s">
        <v>2544</v>
      </c>
      <c r="E391" s="69" t="n">
        <v>12</v>
      </c>
      <c r="F391" s="70" t="s">
        <v>256</v>
      </c>
      <c r="G391" s="69" t="s">
        <v>2660</v>
      </c>
      <c r="H391" s="69" t="n">
        <v>189</v>
      </c>
      <c r="I391" s="69" t="n">
        <v>0</v>
      </c>
      <c r="J391" s="71" t="s">
        <v>3039</v>
      </c>
      <c r="K391" s="69" t="n">
        <v>26</v>
      </c>
      <c r="L391" s="72" t="s">
        <v>2661</v>
      </c>
      <c r="M391" s="69" t="n">
        <v>9</v>
      </c>
      <c r="N391" s="69" t="n">
        <v>26</v>
      </c>
      <c r="O391" s="95" t="n">
        <f aca="false">O390+3</f>
        <v>18</v>
      </c>
      <c r="P391" s="69" t="n">
        <v>28</v>
      </c>
      <c r="Q391" s="72" t="s">
        <v>2662</v>
      </c>
      <c r="R391" s="72" t="s">
        <v>2663</v>
      </c>
      <c r="S391" s="72" t="s">
        <v>2475</v>
      </c>
      <c r="T391" s="73" t="s">
        <v>2468</v>
      </c>
      <c r="U391" s="67" t="s">
        <v>3047</v>
      </c>
      <c r="V391" s="66" t="s">
        <v>3048</v>
      </c>
      <c r="W391" s="69" t="n">
        <v>15</v>
      </c>
      <c r="X391" s="69" t="n">
        <v>11</v>
      </c>
      <c r="Y391" s="69" t="n">
        <v>15</v>
      </c>
      <c r="Z391" s="95" t="n">
        <v>23</v>
      </c>
      <c r="AA391" s="95" t="n">
        <v>10</v>
      </c>
      <c r="AB391" s="95" t="n">
        <v>19</v>
      </c>
      <c r="AC391" s="95" t="n">
        <v>18</v>
      </c>
      <c r="AD391" s="95" t="n">
        <v>19</v>
      </c>
      <c r="AE391" s="95" t="n">
        <v>18</v>
      </c>
      <c r="AF391" s="97" t="s">
        <v>3037</v>
      </c>
      <c r="AG391" s="67" t="s">
        <v>2486</v>
      </c>
      <c r="AH391" s="66" t="s">
        <v>79</v>
      </c>
      <c r="AI391" s="74" t="s">
        <v>3032</v>
      </c>
    </row>
    <row r="392" s="75" customFormat="true" ht="11.25" hidden="false" customHeight="false" outlineLevel="0" collapsed="false">
      <c r="A392" s="65" t="s">
        <v>3049</v>
      </c>
      <c r="B392" s="66" t="s">
        <v>3031</v>
      </c>
      <c r="C392" s="67" t="s">
        <v>65</v>
      </c>
      <c r="D392" s="68" t="s">
        <v>2544</v>
      </c>
      <c r="E392" s="69" t="n">
        <v>15</v>
      </c>
      <c r="F392" s="70" t="s">
        <v>256</v>
      </c>
      <c r="G392" s="69" t="s">
        <v>2667</v>
      </c>
      <c r="H392" s="69" t="n">
        <v>241</v>
      </c>
      <c r="I392" s="69" t="n">
        <v>0</v>
      </c>
      <c r="J392" s="71" t="s">
        <v>3039</v>
      </c>
      <c r="K392" s="69" t="n">
        <v>28</v>
      </c>
      <c r="L392" s="72" t="s">
        <v>2668</v>
      </c>
      <c r="M392" s="69" t="n">
        <v>8</v>
      </c>
      <c r="N392" s="69" t="n">
        <v>28</v>
      </c>
      <c r="O392" s="95" t="n">
        <f aca="false">O391+3</f>
        <v>21</v>
      </c>
      <c r="P392" s="69" t="n">
        <v>37</v>
      </c>
      <c r="Q392" s="72" t="s">
        <v>2669</v>
      </c>
      <c r="R392" s="72" t="s">
        <v>2670</v>
      </c>
      <c r="S392" s="72" t="s">
        <v>2483</v>
      </c>
      <c r="T392" s="73" t="s">
        <v>1683</v>
      </c>
      <c r="U392" s="67" t="s">
        <v>3050</v>
      </c>
      <c r="V392" s="66" t="s">
        <v>3051</v>
      </c>
      <c r="W392" s="69" t="n">
        <v>17</v>
      </c>
      <c r="X392" s="69" t="n">
        <v>12</v>
      </c>
      <c r="Y392" s="69" t="n">
        <v>17</v>
      </c>
      <c r="Z392" s="95" t="n">
        <v>27</v>
      </c>
      <c r="AA392" s="95" t="n">
        <v>10</v>
      </c>
      <c r="AB392" s="95" t="n">
        <v>21</v>
      </c>
      <c r="AC392" s="95" t="n">
        <v>20</v>
      </c>
      <c r="AD392" s="95" t="n">
        <v>21</v>
      </c>
      <c r="AE392" s="95" t="n">
        <v>20</v>
      </c>
      <c r="AF392" s="97" t="s">
        <v>3037</v>
      </c>
      <c r="AG392" s="67" t="s">
        <v>2494</v>
      </c>
      <c r="AH392" s="66" t="s">
        <v>79</v>
      </c>
      <c r="AI392" s="74" t="s">
        <v>3032</v>
      </c>
    </row>
    <row r="393" s="75" customFormat="true" ht="11.25" hidden="false" customHeight="false" outlineLevel="0" collapsed="false">
      <c r="A393" s="65" t="s">
        <v>3052</v>
      </c>
      <c r="B393" s="66" t="s">
        <v>3031</v>
      </c>
      <c r="C393" s="67" t="s">
        <v>65</v>
      </c>
      <c r="D393" s="68" t="s">
        <v>2544</v>
      </c>
      <c r="E393" s="69" t="n">
        <v>17</v>
      </c>
      <c r="F393" s="70" t="s">
        <v>256</v>
      </c>
      <c r="G393" s="69" t="s">
        <v>2674</v>
      </c>
      <c r="H393" s="69" t="n">
        <v>276</v>
      </c>
      <c r="I393" s="69" t="n">
        <v>0</v>
      </c>
      <c r="J393" s="71" t="s">
        <v>3039</v>
      </c>
      <c r="K393" s="69" t="n">
        <v>31</v>
      </c>
      <c r="L393" s="72" t="s">
        <v>2675</v>
      </c>
      <c r="M393" s="69" t="n">
        <v>8</v>
      </c>
      <c r="N393" s="69" t="n">
        <v>31</v>
      </c>
      <c r="O393" s="95" t="n">
        <f aca="false">O392+3</f>
        <v>24</v>
      </c>
      <c r="P393" s="69" t="n">
        <v>41</v>
      </c>
      <c r="Q393" s="72" t="s">
        <v>2676</v>
      </c>
      <c r="R393" s="72" t="s">
        <v>2677</v>
      </c>
      <c r="S393" s="72" t="s">
        <v>2491</v>
      </c>
      <c r="T393" s="73" t="s">
        <v>1683</v>
      </c>
      <c r="U393" s="67" t="s">
        <v>3053</v>
      </c>
      <c r="V393" s="66" t="s">
        <v>3054</v>
      </c>
      <c r="W393" s="69" t="n">
        <v>19</v>
      </c>
      <c r="X393" s="69" t="n">
        <v>14</v>
      </c>
      <c r="Y393" s="69" t="n">
        <v>19</v>
      </c>
      <c r="Z393" s="95" t="n">
        <v>29</v>
      </c>
      <c r="AA393" s="95" t="n">
        <v>10</v>
      </c>
      <c r="AB393" s="95" t="n">
        <v>21</v>
      </c>
      <c r="AC393" s="95" t="n">
        <v>20</v>
      </c>
      <c r="AD393" s="95" t="n">
        <v>21</v>
      </c>
      <c r="AE393" s="95" t="n">
        <v>20</v>
      </c>
      <c r="AF393" s="97" t="s">
        <v>3037</v>
      </c>
      <c r="AG393" s="67" t="s">
        <v>2503</v>
      </c>
      <c r="AH393" s="66" t="s">
        <v>79</v>
      </c>
      <c r="AI393" s="74" t="s">
        <v>3032</v>
      </c>
    </row>
    <row r="394" s="75" customFormat="true" ht="11.25" hidden="false" customHeight="false" outlineLevel="0" collapsed="false">
      <c r="A394" s="65" t="s">
        <v>3055</v>
      </c>
      <c r="B394" s="66" t="s">
        <v>3031</v>
      </c>
      <c r="C394" s="67" t="s">
        <v>65</v>
      </c>
      <c r="D394" s="68" t="s">
        <v>2544</v>
      </c>
      <c r="E394" s="69" t="n">
        <v>19</v>
      </c>
      <c r="F394" s="70" t="s">
        <v>256</v>
      </c>
      <c r="G394" s="69" t="s">
        <v>2681</v>
      </c>
      <c r="H394" s="69" t="n">
        <v>337</v>
      </c>
      <c r="I394" s="69" t="n">
        <v>0</v>
      </c>
      <c r="J394" s="71" t="s">
        <v>3039</v>
      </c>
      <c r="K394" s="69" t="n">
        <v>34</v>
      </c>
      <c r="L394" s="72" t="s">
        <v>2682</v>
      </c>
      <c r="M394" s="69" t="n">
        <v>8</v>
      </c>
      <c r="N394" s="69" t="n">
        <v>34</v>
      </c>
      <c r="O394" s="95" t="n">
        <f aca="false">O393+3</f>
        <v>27</v>
      </c>
      <c r="P394" s="69" t="n">
        <v>45</v>
      </c>
      <c r="Q394" s="72" t="s">
        <v>2683</v>
      </c>
      <c r="R394" s="72" t="s">
        <v>2684</v>
      </c>
      <c r="S394" s="72" t="s">
        <v>2500</v>
      </c>
      <c r="T394" s="73" t="s">
        <v>1683</v>
      </c>
      <c r="U394" s="67" t="s">
        <v>3056</v>
      </c>
      <c r="V394" s="66" t="s">
        <v>3057</v>
      </c>
      <c r="W394" s="69" t="n">
        <v>21</v>
      </c>
      <c r="X394" s="69" t="n">
        <v>15</v>
      </c>
      <c r="Y394" s="69" t="n">
        <v>21</v>
      </c>
      <c r="Z394" s="95" t="n">
        <v>31</v>
      </c>
      <c r="AA394" s="95" t="n">
        <v>10</v>
      </c>
      <c r="AB394" s="95" t="n">
        <v>23</v>
      </c>
      <c r="AC394" s="95" t="n">
        <v>22</v>
      </c>
      <c r="AD394" s="95" t="n">
        <v>23</v>
      </c>
      <c r="AE394" s="95" t="n">
        <v>22</v>
      </c>
      <c r="AF394" s="97" t="s">
        <v>3037</v>
      </c>
      <c r="AG394" s="67" t="s">
        <v>2512</v>
      </c>
      <c r="AH394" s="66" t="s">
        <v>79</v>
      </c>
      <c r="AI394" s="74" t="s">
        <v>3032</v>
      </c>
    </row>
    <row r="395" s="75" customFormat="true" ht="11.25" hidden="false" customHeight="false" outlineLevel="0" collapsed="false">
      <c r="A395" s="65" t="s">
        <v>3058</v>
      </c>
      <c r="B395" s="66" t="s">
        <v>3031</v>
      </c>
      <c r="C395" s="67" t="s">
        <v>65</v>
      </c>
      <c r="D395" s="68" t="s">
        <v>2544</v>
      </c>
      <c r="E395" s="69" t="n">
        <v>20</v>
      </c>
      <c r="F395" s="70" t="s">
        <v>256</v>
      </c>
      <c r="G395" s="69" t="s">
        <v>2688</v>
      </c>
      <c r="H395" s="69" t="n">
        <v>375</v>
      </c>
      <c r="I395" s="69" t="n">
        <v>0</v>
      </c>
      <c r="J395" s="71" t="s">
        <v>3039</v>
      </c>
      <c r="K395" s="69" t="n">
        <v>37</v>
      </c>
      <c r="L395" s="72" t="s">
        <v>2689</v>
      </c>
      <c r="M395" s="69" t="n">
        <v>8</v>
      </c>
      <c r="N395" s="69" t="n">
        <v>37</v>
      </c>
      <c r="O395" s="95" t="n">
        <f aca="false">O394+3</f>
        <v>30</v>
      </c>
      <c r="P395" s="69" t="n">
        <v>49</v>
      </c>
      <c r="Q395" s="72" t="s">
        <v>2690</v>
      </c>
      <c r="R395" s="72" t="s">
        <v>2691</v>
      </c>
      <c r="S395" s="72" t="s">
        <v>2509</v>
      </c>
      <c r="T395" s="73" t="s">
        <v>1683</v>
      </c>
      <c r="U395" s="67" t="s">
        <v>3059</v>
      </c>
      <c r="V395" s="66" t="s">
        <v>3060</v>
      </c>
      <c r="W395" s="69" t="n">
        <v>23</v>
      </c>
      <c r="X395" s="69" t="n">
        <v>17</v>
      </c>
      <c r="Y395" s="69" t="n">
        <v>23</v>
      </c>
      <c r="Z395" s="95" t="n">
        <v>33</v>
      </c>
      <c r="AA395" s="95" t="n">
        <v>10</v>
      </c>
      <c r="AB395" s="95" t="n">
        <v>23</v>
      </c>
      <c r="AC395" s="95" t="n">
        <v>22</v>
      </c>
      <c r="AD395" s="95" t="n">
        <v>23</v>
      </c>
      <c r="AE395" s="95" t="n">
        <v>22</v>
      </c>
      <c r="AF395" s="97" t="s">
        <v>3037</v>
      </c>
      <c r="AG395" s="67" t="s">
        <v>2523</v>
      </c>
      <c r="AH395" s="66" t="s">
        <v>79</v>
      </c>
      <c r="AI395" s="74" t="s">
        <v>3032</v>
      </c>
    </row>
    <row r="396" s="75" customFormat="true" ht="11.25" hidden="false" customHeight="false" outlineLevel="0" collapsed="false">
      <c r="A396" s="65" t="s">
        <v>3061</v>
      </c>
      <c r="B396" s="66" t="s">
        <v>3031</v>
      </c>
      <c r="C396" s="67" t="s">
        <v>180</v>
      </c>
      <c r="D396" s="68" t="s">
        <v>2544</v>
      </c>
      <c r="E396" s="69" t="n">
        <v>22</v>
      </c>
      <c r="F396" s="70" t="s">
        <v>256</v>
      </c>
      <c r="G396" s="69" t="s">
        <v>2695</v>
      </c>
      <c r="H396" s="69" t="n">
        <v>445</v>
      </c>
      <c r="I396" s="69" t="n">
        <v>0</v>
      </c>
      <c r="J396" s="71" t="s">
        <v>3062</v>
      </c>
      <c r="K396" s="69" t="n">
        <v>38</v>
      </c>
      <c r="L396" s="72" t="s">
        <v>2697</v>
      </c>
      <c r="M396" s="69" t="n">
        <v>6</v>
      </c>
      <c r="N396" s="69" t="n">
        <v>38</v>
      </c>
      <c r="O396" s="95" t="n">
        <f aca="false">O395+3</f>
        <v>33</v>
      </c>
      <c r="P396" s="69" t="n">
        <v>57</v>
      </c>
      <c r="Q396" s="72" t="s">
        <v>2698</v>
      </c>
      <c r="R396" s="72" t="s">
        <v>2699</v>
      </c>
      <c r="S396" s="72" t="s">
        <v>2519</v>
      </c>
      <c r="T396" s="73" t="s">
        <v>2520</v>
      </c>
      <c r="U396" s="67" t="s">
        <v>3063</v>
      </c>
      <c r="V396" s="66" t="s">
        <v>3064</v>
      </c>
      <c r="W396" s="69" t="n">
        <v>25</v>
      </c>
      <c r="X396" s="69" t="n">
        <v>18</v>
      </c>
      <c r="Y396" s="69" t="n">
        <v>25</v>
      </c>
      <c r="Z396" s="95" t="n">
        <v>35</v>
      </c>
      <c r="AA396" s="95" t="n">
        <v>10</v>
      </c>
      <c r="AB396" s="95" t="n">
        <v>25</v>
      </c>
      <c r="AC396" s="95" t="n">
        <v>24</v>
      </c>
      <c r="AD396" s="95" t="n">
        <v>25</v>
      </c>
      <c r="AE396" s="95" t="n">
        <v>24</v>
      </c>
      <c r="AF396" s="97" t="s">
        <v>3037</v>
      </c>
      <c r="AG396" s="67" t="s">
        <v>2532</v>
      </c>
      <c r="AH396" s="66" t="s">
        <v>79</v>
      </c>
      <c r="AI396" s="74" t="s">
        <v>3032</v>
      </c>
    </row>
    <row r="397" s="75" customFormat="true" ht="11.25" hidden="false" customHeight="false" outlineLevel="0" collapsed="false">
      <c r="A397" s="65" t="s">
        <v>3065</v>
      </c>
      <c r="B397" s="66" t="s">
        <v>3031</v>
      </c>
      <c r="C397" s="67" t="s">
        <v>180</v>
      </c>
      <c r="D397" s="68" t="s">
        <v>2544</v>
      </c>
      <c r="E397" s="69" t="n">
        <v>23</v>
      </c>
      <c r="F397" s="70" t="s">
        <v>256</v>
      </c>
      <c r="G397" s="69" t="s">
        <v>2703</v>
      </c>
      <c r="H397" s="69" t="n">
        <v>522</v>
      </c>
      <c r="I397" s="69" t="n">
        <v>0</v>
      </c>
      <c r="J397" s="71" t="s">
        <v>3062</v>
      </c>
      <c r="K397" s="69" t="n">
        <v>41</v>
      </c>
      <c r="L397" s="72" t="s">
        <v>2704</v>
      </c>
      <c r="M397" s="69" t="n">
        <v>6</v>
      </c>
      <c r="N397" s="69" t="n">
        <v>41</v>
      </c>
      <c r="O397" s="95" t="n">
        <f aca="false">O396+3</f>
        <v>36</v>
      </c>
      <c r="P397" s="69" t="n">
        <v>61</v>
      </c>
      <c r="Q397" s="72" t="s">
        <v>2705</v>
      </c>
      <c r="R397" s="72" t="s">
        <v>2706</v>
      </c>
      <c r="S397" s="72" t="s">
        <v>2529</v>
      </c>
      <c r="T397" s="73" t="s">
        <v>2520</v>
      </c>
      <c r="U397" s="67" t="s">
        <v>3066</v>
      </c>
      <c r="V397" s="66" t="s">
        <v>3067</v>
      </c>
      <c r="W397" s="69" t="n">
        <v>28</v>
      </c>
      <c r="X397" s="69" t="n">
        <v>20</v>
      </c>
      <c r="Y397" s="69" t="n">
        <v>28</v>
      </c>
      <c r="Z397" s="95" t="n">
        <v>37</v>
      </c>
      <c r="AA397" s="95" t="n">
        <v>10</v>
      </c>
      <c r="AB397" s="95" t="n">
        <v>27</v>
      </c>
      <c r="AC397" s="95" t="n">
        <v>26</v>
      </c>
      <c r="AD397" s="95" t="n">
        <v>27</v>
      </c>
      <c r="AE397" s="95" t="n">
        <v>26</v>
      </c>
      <c r="AF397" s="97" t="s">
        <v>3037</v>
      </c>
      <c r="AG397" s="67" t="s">
        <v>2541</v>
      </c>
      <c r="AH397" s="66" t="s">
        <v>79</v>
      </c>
      <c r="AI397" s="74" t="s">
        <v>3032</v>
      </c>
    </row>
    <row r="398" s="75" customFormat="true" ht="11.25" hidden="false" customHeight="false" outlineLevel="0" collapsed="false">
      <c r="A398" s="65" t="s">
        <v>3068</v>
      </c>
      <c r="B398" s="66" t="s">
        <v>3031</v>
      </c>
      <c r="C398" s="67" t="s">
        <v>180</v>
      </c>
      <c r="D398" s="68" t="s">
        <v>2544</v>
      </c>
      <c r="E398" s="69" t="n">
        <v>25</v>
      </c>
      <c r="F398" s="70" t="s">
        <v>256</v>
      </c>
      <c r="G398" s="69" t="s">
        <v>2710</v>
      </c>
      <c r="H398" s="69" t="n">
        <v>565</v>
      </c>
      <c r="I398" s="69" t="n">
        <v>0</v>
      </c>
      <c r="J398" s="71" t="s">
        <v>3062</v>
      </c>
      <c r="K398" s="69" t="n">
        <v>44</v>
      </c>
      <c r="L398" s="72" t="s">
        <v>2711</v>
      </c>
      <c r="M398" s="69" t="n">
        <v>6</v>
      </c>
      <c r="N398" s="69" t="n">
        <v>44</v>
      </c>
      <c r="O398" s="95" t="n">
        <f aca="false">O397+3</f>
        <v>39</v>
      </c>
      <c r="P398" s="69" t="n">
        <v>65</v>
      </c>
      <c r="Q398" s="72" t="s">
        <v>2712</v>
      </c>
      <c r="R398" s="72" t="s">
        <v>2713</v>
      </c>
      <c r="S398" s="72" t="s">
        <v>2714</v>
      </c>
      <c r="T398" s="73" t="s">
        <v>2520</v>
      </c>
      <c r="U398" s="67" t="s">
        <v>3069</v>
      </c>
      <c r="V398" s="66" t="s">
        <v>3070</v>
      </c>
      <c r="W398" s="69" t="n">
        <v>29</v>
      </c>
      <c r="X398" s="69" t="n">
        <v>21</v>
      </c>
      <c r="Y398" s="69" t="n">
        <v>29</v>
      </c>
      <c r="Z398" s="95" t="n">
        <v>39</v>
      </c>
      <c r="AA398" s="95" t="n">
        <v>10</v>
      </c>
      <c r="AB398" s="95" t="n">
        <v>27</v>
      </c>
      <c r="AC398" s="95" t="n">
        <v>26</v>
      </c>
      <c r="AD398" s="95" t="n">
        <v>27</v>
      </c>
      <c r="AE398" s="95" t="n">
        <v>26</v>
      </c>
      <c r="AF398" s="97" t="s">
        <v>3037</v>
      </c>
      <c r="AG398" s="67" t="s">
        <v>2717</v>
      </c>
      <c r="AH398" s="66" t="s">
        <v>79</v>
      </c>
      <c r="AI398" s="74" t="s">
        <v>3032</v>
      </c>
    </row>
    <row r="399" s="75" customFormat="true" ht="11.25" hidden="false" customHeight="false" outlineLevel="0" collapsed="false">
      <c r="A399" s="65" t="s">
        <v>3071</v>
      </c>
      <c r="B399" s="66" t="s">
        <v>3072</v>
      </c>
      <c r="C399" s="67" t="s">
        <v>138</v>
      </c>
      <c r="D399" s="68" t="s">
        <v>3073</v>
      </c>
      <c r="E399" s="69"/>
      <c r="F399" s="69"/>
      <c r="G399" s="69"/>
      <c r="H399" s="69"/>
      <c r="I399" s="69"/>
      <c r="J399" s="71"/>
      <c r="K399" s="69"/>
      <c r="L399" s="66"/>
      <c r="M399" s="69"/>
      <c r="N399" s="69"/>
      <c r="O399" s="69"/>
      <c r="P399" s="69"/>
      <c r="Q399" s="66"/>
      <c r="R399" s="66"/>
      <c r="S399" s="66"/>
      <c r="T399" s="66"/>
      <c r="U399" s="66"/>
      <c r="V399" s="66"/>
      <c r="W399" s="69"/>
      <c r="X399" s="69"/>
      <c r="Y399" s="69"/>
      <c r="Z399" s="69"/>
      <c r="AA399" s="69"/>
      <c r="AB399" s="69"/>
      <c r="AC399" s="69"/>
      <c r="AD399" s="69"/>
      <c r="AE399" s="69"/>
      <c r="AF399" s="66"/>
      <c r="AG399" s="66"/>
      <c r="AH399" s="73" t="s">
        <v>79</v>
      </c>
      <c r="AI399" s="74" t="s">
        <v>3074</v>
      </c>
    </row>
    <row r="400" s="75" customFormat="true" ht="11.25" hidden="false" customHeight="false" outlineLevel="0" collapsed="false">
      <c r="A400" s="65" t="s">
        <v>3075</v>
      </c>
      <c r="B400" s="66" t="s">
        <v>3076</v>
      </c>
      <c r="C400" s="67" t="s">
        <v>153</v>
      </c>
      <c r="D400" s="68" t="s">
        <v>3073</v>
      </c>
      <c r="E400" s="69" t="n">
        <v>3</v>
      </c>
      <c r="F400" s="70" t="s">
        <v>84</v>
      </c>
      <c r="G400" s="69" t="s">
        <v>364</v>
      </c>
      <c r="H400" s="69" t="n">
        <v>19</v>
      </c>
      <c r="I400" s="69" t="n">
        <v>1</v>
      </c>
      <c r="J400" s="85" t="s">
        <v>3077</v>
      </c>
      <c r="K400" s="69" t="n">
        <v>22</v>
      </c>
      <c r="L400" s="72" t="s">
        <v>3078</v>
      </c>
      <c r="M400" s="69" t="n">
        <v>12</v>
      </c>
      <c r="N400" s="69" t="n">
        <v>21</v>
      </c>
      <c r="O400" s="69" t="n">
        <v>3</v>
      </c>
      <c r="P400" s="69" t="n">
        <v>1</v>
      </c>
      <c r="Q400" s="67" t="s">
        <v>367</v>
      </c>
      <c r="R400" s="67" t="s">
        <v>3079</v>
      </c>
      <c r="S400" s="67" t="s">
        <v>3080</v>
      </c>
      <c r="T400" s="89" t="s">
        <v>158</v>
      </c>
      <c r="U400" s="67" t="s">
        <v>3081</v>
      </c>
      <c r="V400" s="67" t="s">
        <v>3082</v>
      </c>
      <c r="W400" s="69" t="n">
        <v>5</v>
      </c>
      <c r="X400" s="69" t="n">
        <v>4</v>
      </c>
      <c r="Y400" s="69" t="n">
        <v>4</v>
      </c>
      <c r="Z400" s="69" t="n">
        <v>14</v>
      </c>
      <c r="AA400" s="69" t="n">
        <v>13</v>
      </c>
      <c r="AB400" s="69" t="n">
        <v>15</v>
      </c>
      <c r="AC400" s="69" t="n">
        <v>10</v>
      </c>
      <c r="AD400" s="69" t="n">
        <v>12</v>
      </c>
      <c r="AE400" s="69" t="n">
        <v>9</v>
      </c>
      <c r="AF400" s="66" t="s">
        <v>3083</v>
      </c>
      <c r="AG400" s="67" t="s">
        <v>3084</v>
      </c>
      <c r="AH400" s="73" t="s">
        <v>79</v>
      </c>
      <c r="AI400" s="74" t="s">
        <v>3074</v>
      </c>
    </row>
    <row r="401" s="75" customFormat="true" ht="11.25" hidden="false" customHeight="false" outlineLevel="0" collapsed="false">
      <c r="A401" s="65" t="s">
        <v>3085</v>
      </c>
      <c r="B401" s="66" t="s">
        <v>3086</v>
      </c>
      <c r="C401" s="67" t="s">
        <v>160</v>
      </c>
      <c r="D401" s="68" t="s">
        <v>3073</v>
      </c>
      <c r="E401" s="69" t="n">
        <v>5</v>
      </c>
      <c r="F401" s="70" t="s">
        <v>84</v>
      </c>
      <c r="G401" s="69" t="s">
        <v>1526</v>
      </c>
      <c r="H401" s="69" t="n">
        <v>45</v>
      </c>
      <c r="I401" s="69" t="n">
        <v>1</v>
      </c>
      <c r="J401" s="85" t="s">
        <v>3077</v>
      </c>
      <c r="K401" s="69" t="n">
        <v>23</v>
      </c>
      <c r="L401" s="87" t="s">
        <v>3087</v>
      </c>
      <c r="M401" s="69" t="n">
        <v>11</v>
      </c>
      <c r="N401" s="69" t="n">
        <v>22</v>
      </c>
      <c r="O401" s="69" t="n">
        <v>7</v>
      </c>
      <c r="P401" s="69" t="n">
        <v>10</v>
      </c>
      <c r="Q401" s="67" t="s">
        <v>1823</v>
      </c>
      <c r="R401" s="67" t="s">
        <v>3088</v>
      </c>
      <c r="S401" s="67" t="s">
        <v>3089</v>
      </c>
      <c r="T401" s="89" t="s">
        <v>158</v>
      </c>
      <c r="U401" s="67" t="s">
        <v>3081</v>
      </c>
      <c r="V401" s="67" t="s">
        <v>3082</v>
      </c>
      <c r="W401" s="69" t="n">
        <v>7</v>
      </c>
      <c r="X401" s="69" t="n">
        <v>6</v>
      </c>
      <c r="Y401" s="69" t="n">
        <v>6</v>
      </c>
      <c r="Z401" s="69" t="n">
        <v>16</v>
      </c>
      <c r="AA401" s="69" t="n">
        <v>13</v>
      </c>
      <c r="AB401" s="69" t="n">
        <v>15</v>
      </c>
      <c r="AC401" s="69" t="n">
        <v>10</v>
      </c>
      <c r="AD401" s="69" t="n">
        <v>12</v>
      </c>
      <c r="AE401" s="69" t="n">
        <v>9</v>
      </c>
      <c r="AF401" s="66" t="s">
        <v>3090</v>
      </c>
      <c r="AG401" s="67" t="s">
        <v>3091</v>
      </c>
      <c r="AH401" s="73" t="s">
        <v>79</v>
      </c>
      <c r="AI401" s="74" t="s">
        <v>3074</v>
      </c>
    </row>
    <row r="402" s="75" customFormat="true" ht="11.25" hidden="false" customHeight="false" outlineLevel="0" collapsed="false">
      <c r="A402" s="65" t="s">
        <v>3092</v>
      </c>
      <c r="B402" s="66" t="s">
        <v>3093</v>
      </c>
      <c r="C402" s="67" t="s">
        <v>83</v>
      </c>
      <c r="D402" s="68" t="s">
        <v>3073</v>
      </c>
      <c r="E402" s="69" t="n">
        <v>9</v>
      </c>
      <c r="F402" s="70" t="s">
        <v>84</v>
      </c>
      <c r="G402" s="69" t="s">
        <v>3094</v>
      </c>
      <c r="H402" s="69" t="n">
        <v>127</v>
      </c>
      <c r="I402" s="69" t="n">
        <v>1</v>
      </c>
      <c r="J402" s="85" t="s">
        <v>3077</v>
      </c>
      <c r="K402" s="69" t="n">
        <v>24</v>
      </c>
      <c r="L402" s="72" t="s">
        <v>3095</v>
      </c>
      <c r="M402" s="69" t="n">
        <v>10</v>
      </c>
      <c r="N402" s="69" t="n">
        <v>23</v>
      </c>
      <c r="O402" s="69" t="n">
        <v>15</v>
      </c>
      <c r="P402" s="69" t="n">
        <v>25</v>
      </c>
      <c r="Q402" s="67" t="s">
        <v>2313</v>
      </c>
      <c r="R402" s="67" t="s">
        <v>3096</v>
      </c>
      <c r="S402" s="67" t="s">
        <v>3097</v>
      </c>
      <c r="T402" s="73" t="s">
        <v>131</v>
      </c>
      <c r="U402" s="67" t="s">
        <v>3081</v>
      </c>
      <c r="V402" s="67" t="s">
        <v>3082</v>
      </c>
      <c r="W402" s="69" t="n">
        <v>13</v>
      </c>
      <c r="X402" s="69" t="n">
        <v>10</v>
      </c>
      <c r="Y402" s="69" t="n">
        <v>10</v>
      </c>
      <c r="Z402" s="69" t="n">
        <v>22</v>
      </c>
      <c r="AA402" s="69" t="n">
        <v>13</v>
      </c>
      <c r="AB402" s="69" t="n">
        <v>19</v>
      </c>
      <c r="AC402" s="69" t="n">
        <v>10</v>
      </c>
      <c r="AD402" s="69" t="n">
        <v>12</v>
      </c>
      <c r="AE402" s="69" t="n">
        <v>9</v>
      </c>
      <c r="AF402" s="66" t="s">
        <v>3098</v>
      </c>
      <c r="AG402" s="67" t="s">
        <v>3099</v>
      </c>
      <c r="AH402" s="73" t="s">
        <v>79</v>
      </c>
      <c r="AI402" s="74" t="s">
        <v>3074</v>
      </c>
    </row>
    <row r="403" s="75" customFormat="true" ht="11.25" hidden="false" customHeight="false" outlineLevel="0" collapsed="false">
      <c r="A403" s="65" t="s">
        <v>3100</v>
      </c>
      <c r="B403" s="66" t="s">
        <v>3101</v>
      </c>
      <c r="C403" s="67" t="s">
        <v>160</v>
      </c>
      <c r="D403" s="68" t="s">
        <v>3102</v>
      </c>
      <c r="E403" s="69" t="n">
        <v>3</v>
      </c>
      <c r="F403" s="70" t="s">
        <v>124</v>
      </c>
      <c r="G403" s="69" t="s">
        <v>3103</v>
      </c>
      <c r="H403" s="69" t="n">
        <v>22</v>
      </c>
      <c r="I403" s="69" t="n">
        <v>1</v>
      </c>
      <c r="J403" s="76" t="s">
        <v>86</v>
      </c>
      <c r="K403" s="69" t="s">
        <v>3104</v>
      </c>
      <c r="L403" s="87" t="s">
        <v>1062</v>
      </c>
      <c r="M403" s="69" t="n">
        <v>11</v>
      </c>
      <c r="N403" s="69" t="n">
        <v>14</v>
      </c>
      <c r="O403" s="69" t="n">
        <v>4</v>
      </c>
      <c r="P403" s="69" t="n">
        <v>5</v>
      </c>
      <c r="Q403" s="67" t="s">
        <v>169</v>
      </c>
      <c r="R403" s="67" t="s">
        <v>169</v>
      </c>
      <c r="S403" s="67" t="s">
        <v>164</v>
      </c>
      <c r="T403" s="89" t="s">
        <v>158</v>
      </c>
      <c r="U403" s="67" t="s">
        <v>3105</v>
      </c>
      <c r="V403" s="67" t="s">
        <v>3106</v>
      </c>
      <c r="W403" s="69" t="n">
        <v>4</v>
      </c>
      <c r="X403" s="69" t="n">
        <v>5</v>
      </c>
      <c r="Y403" s="69" t="n">
        <v>6</v>
      </c>
      <c r="Z403" s="69" t="n">
        <v>12</v>
      </c>
      <c r="AA403" s="69" t="n">
        <v>13</v>
      </c>
      <c r="AB403" s="69" t="n">
        <v>12</v>
      </c>
      <c r="AC403" s="69" t="n">
        <v>13</v>
      </c>
      <c r="AD403" s="69" t="n">
        <v>14</v>
      </c>
      <c r="AE403" s="69" t="n">
        <v>13</v>
      </c>
      <c r="AF403" s="66" t="s">
        <v>3107</v>
      </c>
      <c r="AG403" s="67" t="s">
        <v>3108</v>
      </c>
      <c r="AH403" s="73" t="s">
        <v>79</v>
      </c>
      <c r="AI403" s="74" t="s">
        <v>3109</v>
      </c>
    </row>
    <row r="404" s="75" customFormat="true" ht="11.25" hidden="false" customHeight="false" outlineLevel="0" collapsed="false">
      <c r="A404" s="65" t="s">
        <v>3110</v>
      </c>
      <c r="B404" s="66" t="s">
        <v>3111</v>
      </c>
      <c r="C404" s="67" t="s">
        <v>160</v>
      </c>
      <c r="D404" s="68" t="s">
        <v>1232</v>
      </c>
      <c r="E404" s="69" t="n">
        <v>3</v>
      </c>
      <c r="F404" s="70" t="s">
        <v>647</v>
      </c>
      <c r="G404" s="69" t="s">
        <v>3112</v>
      </c>
      <c r="H404" s="69" t="n">
        <v>14</v>
      </c>
      <c r="I404" s="69" t="n">
        <v>3</v>
      </c>
      <c r="J404" s="76" t="s">
        <v>86</v>
      </c>
      <c r="K404" s="69" t="n">
        <v>17</v>
      </c>
      <c r="L404" s="87" t="s">
        <v>377</v>
      </c>
      <c r="M404" s="69" t="n">
        <v>14</v>
      </c>
      <c r="N404" s="69" t="n">
        <v>13</v>
      </c>
      <c r="O404" s="69" t="n">
        <v>2</v>
      </c>
      <c r="P404" s="69" t="n">
        <v>2</v>
      </c>
      <c r="Q404" s="67" t="s">
        <v>3113</v>
      </c>
      <c r="R404" s="67" t="s">
        <v>3113</v>
      </c>
      <c r="S404" s="67" t="s">
        <v>3114</v>
      </c>
      <c r="T404" s="89" t="s">
        <v>158</v>
      </c>
      <c r="U404" s="87" t="s">
        <v>262</v>
      </c>
      <c r="V404" s="67" t="s">
        <v>3115</v>
      </c>
      <c r="W404" s="69" t="n">
        <v>3</v>
      </c>
      <c r="X404" s="69" t="n">
        <v>8</v>
      </c>
      <c r="Y404" s="69" t="n">
        <v>6</v>
      </c>
      <c r="Z404" s="69" t="n">
        <v>10</v>
      </c>
      <c r="AA404" s="69" t="n">
        <v>19</v>
      </c>
      <c r="AB404" s="69" t="n">
        <v>11</v>
      </c>
      <c r="AC404" s="69" t="n">
        <v>14</v>
      </c>
      <c r="AD404" s="69" t="n">
        <v>15</v>
      </c>
      <c r="AE404" s="69" t="n">
        <v>8</v>
      </c>
      <c r="AF404" s="66" t="s">
        <v>3116</v>
      </c>
      <c r="AG404" s="67" t="s">
        <v>3117</v>
      </c>
      <c r="AH404" s="72" t="s">
        <v>3118</v>
      </c>
      <c r="AI404" s="74" t="s">
        <v>3119</v>
      </c>
    </row>
    <row r="405" s="75" customFormat="true" ht="11.25" hidden="false" customHeight="false" outlineLevel="0" collapsed="false">
      <c r="A405" s="65" t="s">
        <v>3120</v>
      </c>
      <c r="B405" s="66" t="s">
        <v>3121</v>
      </c>
      <c r="C405" s="67" t="s">
        <v>83</v>
      </c>
      <c r="D405" s="68" t="s">
        <v>123</v>
      </c>
      <c r="E405" s="69" t="n">
        <v>7</v>
      </c>
      <c r="F405" s="70" t="s">
        <v>1007</v>
      </c>
      <c r="G405" s="69" t="s">
        <v>620</v>
      </c>
      <c r="H405" s="69" t="n">
        <v>45</v>
      </c>
      <c r="I405" s="69" t="n">
        <v>2</v>
      </c>
      <c r="J405" s="76" t="s">
        <v>1928</v>
      </c>
      <c r="K405" s="69" t="n">
        <v>17</v>
      </c>
      <c r="L405" s="72" t="s">
        <v>1051</v>
      </c>
      <c r="M405" s="69" t="n">
        <v>11</v>
      </c>
      <c r="N405" s="69" t="n">
        <v>15</v>
      </c>
      <c r="O405" s="69" t="n">
        <v>4</v>
      </c>
      <c r="P405" s="69" t="n">
        <v>10</v>
      </c>
      <c r="Q405" s="67" t="s">
        <v>3122</v>
      </c>
      <c r="R405" s="67" t="s">
        <v>3123</v>
      </c>
      <c r="S405" s="67" t="s">
        <v>3124</v>
      </c>
      <c r="T405" s="73" t="s">
        <v>131</v>
      </c>
      <c r="U405" s="71" t="s">
        <v>3125</v>
      </c>
      <c r="V405" s="67" t="s">
        <v>3126</v>
      </c>
      <c r="W405" s="69" t="n">
        <v>5</v>
      </c>
      <c r="X405" s="69" t="n">
        <v>4</v>
      </c>
      <c r="Y405" s="69" t="n">
        <v>8</v>
      </c>
      <c r="Z405" s="69" t="n">
        <v>15</v>
      </c>
      <c r="AA405" s="69" t="n">
        <v>15</v>
      </c>
      <c r="AB405" s="69" t="n">
        <v>16</v>
      </c>
      <c r="AC405" s="69" t="n">
        <v>15</v>
      </c>
      <c r="AD405" s="69" t="n">
        <v>16</v>
      </c>
      <c r="AE405" s="69" t="n">
        <v>16</v>
      </c>
      <c r="AF405" s="66" t="s">
        <v>3127</v>
      </c>
      <c r="AG405" s="67" t="s">
        <v>3128</v>
      </c>
      <c r="AH405" s="78" t="s">
        <v>3129</v>
      </c>
      <c r="AI405" s="74" t="s">
        <v>3119</v>
      </c>
    </row>
    <row r="406" s="75" customFormat="true" ht="11.25" hidden="false" customHeight="false" outlineLevel="0" collapsed="false">
      <c r="A406" s="65" t="s">
        <v>3130</v>
      </c>
      <c r="B406" s="66" t="s">
        <v>3131</v>
      </c>
      <c r="C406" s="67" t="s">
        <v>65</v>
      </c>
      <c r="D406" s="68" t="s">
        <v>3132</v>
      </c>
      <c r="E406" s="69" t="n">
        <v>9</v>
      </c>
      <c r="F406" s="70" t="s">
        <v>124</v>
      </c>
      <c r="G406" s="69" t="s">
        <v>3133</v>
      </c>
      <c r="H406" s="69" t="n">
        <v>138</v>
      </c>
      <c r="I406" s="69" t="n">
        <v>0</v>
      </c>
      <c r="J406" s="85" t="s">
        <v>1773</v>
      </c>
      <c r="K406" s="69" t="n">
        <v>25</v>
      </c>
      <c r="L406" s="87" t="s">
        <v>3134</v>
      </c>
      <c r="M406" s="69" t="n">
        <v>8</v>
      </c>
      <c r="N406" s="69" t="n">
        <v>25</v>
      </c>
      <c r="O406" s="69" t="n">
        <v>12</v>
      </c>
      <c r="P406" s="69" t="n">
        <v>28</v>
      </c>
      <c r="Q406" s="67" t="s">
        <v>1940</v>
      </c>
      <c r="R406" s="67" t="s">
        <v>3135</v>
      </c>
      <c r="S406" s="67" t="s">
        <v>3136</v>
      </c>
      <c r="T406" s="89" t="s">
        <v>74</v>
      </c>
      <c r="U406" s="67" t="s">
        <v>3137</v>
      </c>
      <c r="V406" s="67" t="s">
        <v>3138</v>
      </c>
      <c r="W406" s="69" t="n">
        <v>13</v>
      </c>
      <c r="X406" s="69" t="n">
        <v>8</v>
      </c>
      <c r="Y406" s="69" t="n">
        <v>9</v>
      </c>
      <c r="Z406" s="69" t="n">
        <v>27</v>
      </c>
      <c r="AA406" s="69" t="n">
        <v>10</v>
      </c>
      <c r="AB406" s="69" t="n">
        <v>21</v>
      </c>
      <c r="AC406" s="69" t="n">
        <v>12</v>
      </c>
      <c r="AD406" s="69" t="n">
        <v>13</v>
      </c>
      <c r="AE406" s="69" t="n">
        <v>12</v>
      </c>
      <c r="AF406" s="66" t="s">
        <v>3139</v>
      </c>
      <c r="AG406" s="67" t="s">
        <v>3140</v>
      </c>
      <c r="AH406" s="73" t="s">
        <v>79</v>
      </c>
      <c r="AI406" s="74" t="s">
        <v>3141</v>
      </c>
    </row>
    <row r="407" s="75" customFormat="true" ht="11.25" hidden="false" customHeight="false" outlineLevel="0" collapsed="false">
      <c r="A407" s="65" t="s">
        <v>3142</v>
      </c>
      <c r="B407" s="66" t="s">
        <v>3143</v>
      </c>
      <c r="C407" s="67" t="s">
        <v>83</v>
      </c>
      <c r="D407" s="68" t="s">
        <v>66</v>
      </c>
      <c r="E407" s="69" t="n">
        <v>7</v>
      </c>
      <c r="F407" s="70" t="s">
        <v>124</v>
      </c>
      <c r="G407" s="69" t="s">
        <v>982</v>
      </c>
      <c r="H407" s="69" t="n">
        <v>76</v>
      </c>
      <c r="I407" s="69" t="n">
        <v>6</v>
      </c>
      <c r="J407" s="85" t="s">
        <v>3144</v>
      </c>
      <c r="K407" s="69" t="n">
        <v>18</v>
      </c>
      <c r="L407" s="72" t="s">
        <v>3145</v>
      </c>
      <c r="M407" s="69" t="n">
        <v>11</v>
      </c>
      <c r="N407" s="69" t="n">
        <v>16</v>
      </c>
      <c r="O407" s="69" t="n">
        <v>9</v>
      </c>
      <c r="P407" s="69" t="n">
        <v>17</v>
      </c>
      <c r="Q407" s="67" t="s">
        <v>355</v>
      </c>
      <c r="R407" s="67" t="s">
        <v>3146</v>
      </c>
      <c r="S407" s="67" t="s">
        <v>3147</v>
      </c>
      <c r="T407" s="73" t="s">
        <v>131</v>
      </c>
      <c r="U407" s="67" t="s">
        <v>3148</v>
      </c>
      <c r="V407" s="67" t="s">
        <v>572</v>
      </c>
      <c r="W407" s="69" t="n">
        <v>9</v>
      </c>
      <c r="X407" s="69" t="n">
        <v>8</v>
      </c>
      <c r="Y407" s="69" t="n">
        <v>4</v>
      </c>
      <c r="Z407" s="69" t="n">
        <v>19</v>
      </c>
      <c r="AA407" s="69" t="n">
        <v>15</v>
      </c>
      <c r="AB407" s="69" t="n">
        <v>17</v>
      </c>
      <c r="AC407" s="69" t="n">
        <v>6</v>
      </c>
      <c r="AD407" s="69" t="n">
        <v>12</v>
      </c>
      <c r="AE407" s="69" t="n">
        <v>12</v>
      </c>
      <c r="AF407" s="66" t="s">
        <v>1564</v>
      </c>
      <c r="AG407" s="67" t="s">
        <v>3149</v>
      </c>
      <c r="AH407" s="73" t="s">
        <v>79</v>
      </c>
      <c r="AI407" s="74" t="s">
        <v>3150</v>
      </c>
    </row>
    <row r="408" s="75" customFormat="true" ht="11.25" hidden="false" customHeight="false" outlineLevel="0" collapsed="false">
      <c r="A408" s="65" t="s">
        <v>3151</v>
      </c>
      <c r="B408" s="66" t="s">
        <v>3152</v>
      </c>
      <c r="C408" s="67" t="s">
        <v>65</v>
      </c>
      <c r="D408" s="68" t="s">
        <v>111</v>
      </c>
      <c r="E408" s="69" t="n">
        <v>8</v>
      </c>
      <c r="F408" s="70" t="s">
        <v>1425</v>
      </c>
      <c r="G408" s="69" t="s">
        <v>955</v>
      </c>
      <c r="H408" s="69" t="n">
        <v>66</v>
      </c>
      <c r="I408" s="69" t="n">
        <v>-1</v>
      </c>
      <c r="J408" s="76" t="s">
        <v>86</v>
      </c>
      <c r="K408" s="69" t="n">
        <v>20</v>
      </c>
      <c r="L408" s="72" t="s">
        <v>713</v>
      </c>
      <c r="M408" s="69" t="n">
        <v>7</v>
      </c>
      <c r="N408" s="69" t="n">
        <v>20</v>
      </c>
      <c r="O408" s="69" t="n">
        <v>5</v>
      </c>
      <c r="P408" s="69" t="n">
        <v>22</v>
      </c>
      <c r="Q408" s="80" t="s">
        <v>698</v>
      </c>
      <c r="R408" s="67" t="s">
        <v>699</v>
      </c>
      <c r="S408" s="67" t="s">
        <v>3153</v>
      </c>
      <c r="T408" s="89" t="s">
        <v>203</v>
      </c>
      <c r="U408" s="67" t="s">
        <v>3154</v>
      </c>
      <c r="V408" s="67" t="s">
        <v>3155</v>
      </c>
      <c r="W408" s="69" t="n">
        <v>10</v>
      </c>
      <c r="X408" s="69" t="n">
        <v>1</v>
      </c>
      <c r="Y408" s="69" t="n">
        <v>7</v>
      </c>
      <c r="Z408" s="69" t="n">
        <v>29</v>
      </c>
      <c r="AA408" s="69" t="n">
        <v>8</v>
      </c>
      <c r="AB408" s="69" t="n">
        <v>21</v>
      </c>
      <c r="AC408" s="69" t="n">
        <v>12</v>
      </c>
      <c r="AD408" s="69" t="n">
        <v>16</v>
      </c>
      <c r="AE408" s="69" t="n">
        <v>12</v>
      </c>
      <c r="AF408" s="66" t="s">
        <v>3156</v>
      </c>
      <c r="AG408" s="67" t="s">
        <v>3157</v>
      </c>
      <c r="AH408" s="73" t="s">
        <v>79</v>
      </c>
      <c r="AI408" s="74" t="s">
        <v>3150</v>
      </c>
    </row>
    <row r="409" s="75" customFormat="true" ht="11.25" hidden="false" customHeight="false" outlineLevel="0" collapsed="false">
      <c r="A409" s="65" t="s">
        <v>3158</v>
      </c>
      <c r="B409" s="66" t="s">
        <v>3159</v>
      </c>
      <c r="C409" s="67" t="s">
        <v>160</v>
      </c>
      <c r="D409" s="68" t="s">
        <v>3160</v>
      </c>
      <c r="E409" s="69" t="n">
        <v>2</v>
      </c>
      <c r="F409" s="70" t="s">
        <v>1425</v>
      </c>
      <c r="G409" s="69" t="s">
        <v>327</v>
      </c>
      <c r="H409" s="69" t="n">
        <v>16</v>
      </c>
      <c r="I409" s="69" t="n">
        <v>0</v>
      </c>
      <c r="J409" s="85" t="s">
        <v>3161</v>
      </c>
      <c r="K409" s="69" t="n">
        <v>16</v>
      </c>
      <c r="L409" s="87" t="s">
        <v>2770</v>
      </c>
      <c r="M409" s="69" t="n">
        <v>10</v>
      </c>
      <c r="N409" s="69" t="n">
        <v>16</v>
      </c>
      <c r="O409" s="69" t="n">
        <v>3</v>
      </c>
      <c r="P409" s="69" t="n">
        <v>4</v>
      </c>
      <c r="Q409" s="67" t="s">
        <v>3162</v>
      </c>
      <c r="R409" s="67" t="s">
        <v>3162</v>
      </c>
      <c r="S409" s="67" t="s">
        <v>3163</v>
      </c>
      <c r="T409" s="89" t="s">
        <v>158</v>
      </c>
      <c r="U409" s="87" t="s">
        <v>262</v>
      </c>
      <c r="V409" s="67" t="s">
        <v>205</v>
      </c>
      <c r="W409" s="69" t="n">
        <v>4</v>
      </c>
      <c r="X409" s="69" t="n">
        <v>3</v>
      </c>
      <c r="Y409" s="69" t="n">
        <v>4</v>
      </c>
      <c r="Z409" s="69" t="n">
        <v>12</v>
      </c>
      <c r="AA409" s="69" t="n">
        <v>10</v>
      </c>
      <c r="AB409" s="69" t="n">
        <v>12</v>
      </c>
      <c r="AC409" s="69" t="n">
        <v>13</v>
      </c>
      <c r="AD409" s="69" t="n">
        <v>13</v>
      </c>
      <c r="AE409" s="69" t="n">
        <v>11</v>
      </c>
      <c r="AF409" s="66" t="s">
        <v>3164</v>
      </c>
      <c r="AG409" s="67" t="s">
        <v>3165</v>
      </c>
      <c r="AH409" s="72" t="s">
        <v>3166</v>
      </c>
      <c r="AI409" s="74" t="s">
        <v>3167</v>
      </c>
    </row>
    <row r="410" s="75" customFormat="true" ht="11.25" hidden="false" customHeight="false" outlineLevel="0" collapsed="false">
      <c r="A410" s="65" t="s">
        <v>3168</v>
      </c>
      <c r="B410" s="66" t="s">
        <v>3169</v>
      </c>
      <c r="C410" s="67" t="s">
        <v>160</v>
      </c>
      <c r="D410" s="68" t="s">
        <v>1214</v>
      </c>
      <c r="E410" s="69" t="n">
        <v>1</v>
      </c>
      <c r="F410" s="70" t="s">
        <v>497</v>
      </c>
      <c r="G410" s="69" t="s">
        <v>2300</v>
      </c>
      <c r="H410" s="69" t="n">
        <v>13</v>
      </c>
      <c r="I410" s="69" t="n">
        <v>-1</v>
      </c>
      <c r="J410" s="85" t="s">
        <v>86</v>
      </c>
      <c r="K410" s="69" t="n">
        <v>15</v>
      </c>
      <c r="L410" s="87" t="s">
        <v>3170</v>
      </c>
      <c r="M410" s="69" t="n">
        <v>9</v>
      </c>
      <c r="N410" s="69" t="n">
        <v>15</v>
      </c>
      <c r="O410" s="69" t="n">
        <v>1</v>
      </c>
      <c r="P410" s="69" t="n">
        <v>1</v>
      </c>
      <c r="Q410" s="67" t="s">
        <v>3171</v>
      </c>
      <c r="R410" s="67" t="s">
        <v>3172</v>
      </c>
      <c r="S410" s="67" t="s">
        <v>3173</v>
      </c>
      <c r="T410" s="89" t="s">
        <v>158</v>
      </c>
      <c r="U410" s="87" t="s">
        <v>3174</v>
      </c>
      <c r="V410" s="67" t="s">
        <v>3175</v>
      </c>
      <c r="W410" s="69" t="n">
        <v>5</v>
      </c>
      <c r="X410" s="69" t="n">
        <v>-1</v>
      </c>
      <c r="Y410" s="69" t="n">
        <v>0</v>
      </c>
      <c r="Z410" s="69" t="n">
        <v>10</v>
      </c>
      <c r="AA410" s="69" t="n">
        <v>9</v>
      </c>
      <c r="AB410" s="69" t="n">
        <v>14</v>
      </c>
      <c r="AC410" s="69" t="n">
        <v>8</v>
      </c>
      <c r="AD410" s="69" t="n">
        <v>10</v>
      </c>
      <c r="AE410" s="69" t="n">
        <v>10</v>
      </c>
      <c r="AF410" s="66" t="s">
        <v>3176</v>
      </c>
      <c r="AG410" s="67" t="s">
        <v>3177</v>
      </c>
      <c r="AH410" s="73" t="s">
        <v>79</v>
      </c>
      <c r="AI410" s="74" t="s">
        <v>3178</v>
      </c>
    </row>
    <row r="411" s="75" customFormat="true" ht="11.25" hidden="false" customHeight="false" outlineLevel="0" collapsed="false">
      <c r="A411" s="65" t="s">
        <v>3179</v>
      </c>
      <c r="B411" s="66" t="s">
        <v>3180</v>
      </c>
      <c r="C411" s="67" t="s">
        <v>138</v>
      </c>
      <c r="D411" s="68" t="s">
        <v>138</v>
      </c>
      <c r="E411" s="69"/>
      <c r="F411" s="69"/>
      <c r="G411" s="69"/>
      <c r="H411" s="69"/>
      <c r="I411" s="69"/>
      <c r="J411" s="85"/>
      <c r="K411" s="69"/>
      <c r="L411" s="89"/>
      <c r="M411" s="69"/>
      <c r="N411" s="69"/>
      <c r="O411" s="69"/>
      <c r="P411" s="69"/>
      <c r="Q411" s="66"/>
      <c r="R411" s="66"/>
      <c r="S411" s="66"/>
      <c r="T411" s="89"/>
      <c r="U411" s="89"/>
      <c r="V411" s="66"/>
      <c r="W411" s="69"/>
      <c r="X411" s="69"/>
      <c r="Y411" s="69"/>
      <c r="Z411" s="69"/>
      <c r="AA411" s="69"/>
      <c r="AB411" s="69"/>
      <c r="AC411" s="69"/>
      <c r="AD411" s="69"/>
      <c r="AE411" s="69"/>
      <c r="AF411" s="66"/>
      <c r="AG411" s="66"/>
      <c r="AH411" s="73" t="s">
        <v>79</v>
      </c>
      <c r="AI411" s="79" t="s">
        <v>3181</v>
      </c>
    </row>
    <row r="412" s="75" customFormat="true" ht="11.25" hidden="false" customHeight="false" outlineLevel="0" collapsed="false">
      <c r="A412" s="65" t="s">
        <v>3182</v>
      </c>
      <c r="B412" s="66" t="s">
        <v>3180</v>
      </c>
      <c r="C412" s="67" t="s">
        <v>83</v>
      </c>
      <c r="D412" s="68" t="s">
        <v>602</v>
      </c>
      <c r="E412" s="69" t="n">
        <v>5</v>
      </c>
      <c r="F412" s="70" t="s">
        <v>497</v>
      </c>
      <c r="G412" s="69" t="s">
        <v>3183</v>
      </c>
      <c r="H412" s="69" t="n">
        <v>63</v>
      </c>
      <c r="I412" s="69" t="n">
        <v>2</v>
      </c>
      <c r="J412" s="76" t="s">
        <v>86</v>
      </c>
      <c r="K412" s="69" t="n">
        <v>16</v>
      </c>
      <c r="L412" s="72" t="s">
        <v>3184</v>
      </c>
      <c r="M412" s="69" t="n">
        <v>11</v>
      </c>
      <c r="N412" s="69" t="n">
        <v>14</v>
      </c>
      <c r="O412" s="69" t="n">
        <v>4</v>
      </c>
      <c r="P412" s="69" t="n">
        <v>14</v>
      </c>
      <c r="Q412" s="67" t="s">
        <v>88</v>
      </c>
      <c r="R412" s="67" t="s">
        <v>3185</v>
      </c>
      <c r="S412" s="67" t="s">
        <v>3186</v>
      </c>
      <c r="T412" s="73" t="s">
        <v>91</v>
      </c>
      <c r="U412" s="67" t="s">
        <v>1932</v>
      </c>
      <c r="V412" s="67" t="s">
        <v>3187</v>
      </c>
      <c r="W412" s="69" t="n">
        <v>11</v>
      </c>
      <c r="X412" s="69" t="n">
        <v>4</v>
      </c>
      <c r="Y412" s="69" t="n">
        <v>3</v>
      </c>
      <c r="Z412" s="69" t="n">
        <v>23</v>
      </c>
      <c r="AA412" s="69" t="n">
        <v>14</v>
      </c>
      <c r="AB412" s="69" t="n">
        <v>23</v>
      </c>
      <c r="AC412" s="69" t="n">
        <v>6</v>
      </c>
      <c r="AD412" s="69" t="n">
        <v>9</v>
      </c>
      <c r="AE412" s="69" t="n">
        <v>6</v>
      </c>
      <c r="AF412" s="66" t="s">
        <v>748</v>
      </c>
      <c r="AG412" s="67" t="s">
        <v>3188</v>
      </c>
      <c r="AH412" s="73" t="s">
        <v>79</v>
      </c>
      <c r="AI412" s="79" t="s">
        <v>3181</v>
      </c>
    </row>
    <row r="413" s="75" customFormat="true" ht="11.25" hidden="false" customHeight="false" outlineLevel="0" collapsed="false">
      <c r="A413" s="65" t="s">
        <v>3189</v>
      </c>
      <c r="B413" s="66" t="s">
        <v>3190</v>
      </c>
      <c r="C413" s="67" t="s">
        <v>83</v>
      </c>
      <c r="D413" s="68" t="s">
        <v>602</v>
      </c>
      <c r="E413" s="69" t="n">
        <v>11</v>
      </c>
      <c r="F413" s="70" t="s">
        <v>497</v>
      </c>
      <c r="G413" s="69" t="s">
        <v>3191</v>
      </c>
      <c r="H413" s="69" t="n">
        <v>130</v>
      </c>
      <c r="I413" s="69" t="n">
        <v>1</v>
      </c>
      <c r="J413" s="76" t="s">
        <v>86</v>
      </c>
      <c r="K413" s="69" t="n">
        <v>21</v>
      </c>
      <c r="L413" s="72" t="s">
        <v>3192</v>
      </c>
      <c r="M413" s="69" t="n">
        <v>10</v>
      </c>
      <c r="N413" s="69" t="n">
        <v>20</v>
      </c>
      <c r="O413" s="69" t="n">
        <v>10</v>
      </c>
      <c r="P413" s="69" t="n">
        <v>21</v>
      </c>
      <c r="Q413" s="67" t="s">
        <v>3193</v>
      </c>
      <c r="R413" s="67" t="s">
        <v>3194</v>
      </c>
      <c r="S413" s="67" t="s">
        <v>3195</v>
      </c>
      <c r="T413" s="73" t="s">
        <v>91</v>
      </c>
      <c r="U413" s="67" t="s">
        <v>3196</v>
      </c>
      <c r="V413" s="67" t="s">
        <v>3197</v>
      </c>
      <c r="W413" s="69" t="n">
        <v>16</v>
      </c>
      <c r="X413" s="69" t="n">
        <v>8</v>
      </c>
      <c r="Y413" s="69" t="n">
        <v>8</v>
      </c>
      <c r="Z413" s="69" t="n">
        <v>25</v>
      </c>
      <c r="AA413" s="69" t="n">
        <v>12</v>
      </c>
      <c r="AB413" s="69" t="n">
        <v>22</v>
      </c>
      <c r="AC413" s="69" t="n">
        <v>10</v>
      </c>
      <c r="AD413" s="69" t="n">
        <v>15</v>
      </c>
      <c r="AE413" s="69" t="n">
        <v>10</v>
      </c>
      <c r="AF413" s="66" t="s">
        <v>3198</v>
      </c>
      <c r="AG413" s="67" t="s">
        <v>3199</v>
      </c>
      <c r="AH413" s="73" t="s">
        <v>79</v>
      </c>
      <c r="AI413" s="79" t="s">
        <v>3181</v>
      </c>
    </row>
    <row r="414" s="75" customFormat="true" ht="11.25" hidden="false" customHeight="false" outlineLevel="0" collapsed="false">
      <c r="A414" s="65" t="s">
        <v>3200</v>
      </c>
      <c r="B414" s="66" t="s">
        <v>3201</v>
      </c>
      <c r="C414" s="67" t="s">
        <v>83</v>
      </c>
      <c r="D414" s="68" t="s">
        <v>902</v>
      </c>
      <c r="E414" s="69" t="n">
        <v>5</v>
      </c>
      <c r="F414" s="70" t="s">
        <v>497</v>
      </c>
      <c r="G414" s="69" t="s">
        <v>3183</v>
      </c>
      <c r="H414" s="69" t="n">
        <v>63</v>
      </c>
      <c r="I414" s="69" t="n">
        <v>2</v>
      </c>
      <c r="J414" s="76" t="s">
        <v>1614</v>
      </c>
      <c r="K414" s="69" t="n">
        <v>16</v>
      </c>
      <c r="L414" s="72" t="s">
        <v>3184</v>
      </c>
      <c r="M414" s="69" t="n">
        <v>11</v>
      </c>
      <c r="N414" s="69" t="n">
        <v>14</v>
      </c>
      <c r="O414" s="69" t="n">
        <v>4</v>
      </c>
      <c r="P414" s="69" t="n">
        <v>14</v>
      </c>
      <c r="Q414" s="67" t="s">
        <v>88</v>
      </c>
      <c r="R414" s="67" t="s">
        <v>3185</v>
      </c>
      <c r="S414" s="67" t="s">
        <v>3186</v>
      </c>
      <c r="T414" s="73" t="s">
        <v>91</v>
      </c>
      <c r="U414" s="67" t="s">
        <v>1932</v>
      </c>
      <c r="V414" s="67" t="s">
        <v>3202</v>
      </c>
      <c r="W414" s="69" t="n">
        <v>11</v>
      </c>
      <c r="X414" s="69" t="n">
        <v>4</v>
      </c>
      <c r="Y414" s="69" t="n">
        <v>3</v>
      </c>
      <c r="Z414" s="69" t="n">
        <v>23</v>
      </c>
      <c r="AA414" s="69" t="n">
        <v>14</v>
      </c>
      <c r="AB414" s="69" t="n">
        <v>23</v>
      </c>
      <c r="AC414" s="69" t="n">
        <v>6</v>
      </c>
      <c r="AD414" s="69" t="n">
        <v>9</v>
      </c>
      <c r="AE414" s="69" t="n">
        <v>6</v>
      </c>
      <c r="AF414" s="66" t="s">
        <v>748</v>
      </c>
      <c r="AG414" s="67" t="s">
        <v>3188</v>
      </c>
      <c r="AH414" s="73" t="s">
        <v>79</v>
      </c>
      <c r="AI414" s="79" t="s">
        <v>3203</v>
      </c>
    </row>
    <row r="415" s="75" customFormat="true" ht="11.25" hidden="false" customHeight="false" outlineLevel="0" collapsed="false">
      <c r="A415" s="65" t="s">
        <v>3204</v>
      </c>
      <c r="B415" s="66" t="s">
        <v>3205</v>
      </c>
      <c r="C415" s="67" t="s">
        <v>160</v>
      </c>
      <c r="D415" s="68" t="s">
        <v>3206</v>
      </c>
      <c r="E415" s="83" t="s">
        <v>143</v>
      </c>
      <c r="F415" s="70" t="s">
        <v>3207</v>
      </c>
      <c r="G415" s="69" t="s">
        <v>3208</v>
      </c>
      <c r="H415" s="69" t="n">
        <v>6</v>
      </c>
      <c r="I415" s="69" t="n">
        <v>0</v>
      </c>
      <c r="J415" s="91" t="s">
        <v>3209</v>
      </c>
      <c r="K415" s="69" t="n">
        <v>16</v>
      </c>
      <c r="L415" s="87" t="s">
        <v>3210</v>
      </c>
      <c r="M415" s="69" t="n">
        <v>10</v>
      </c>
      <c r="N415" s="69" t="n">
        <v>16</v>
      </c>
      <c r="O415" s="69" t="n">
        <v>1</v>
      </c>
      <c r="P415" s="69" t="n">
        <v>2</v>
      </c>
      <c r="Q415" s="67" t="s">
        <v>3211</v>
      </c>
      <c r="R415" s="67" t="s">
        <v>3211</v>
      </c>
      <c r="S415" s="67" t="s">
        <v>3212</v>
      </c>
      <c r="T415" s="89" t="s">
        <v>158</v>
      </c>
      <c r="U415" s="87" t="s">
        <v>262</v>
      </c>
      <c r="V415" s="67" t="s">
        <v>3213</v>
      </c>
      <c r="W415" s="69" t="s">
        <v>3214</v>
      </c>
      <c r="X415" s="69" t="s">
        <v>3215</v>
      </c>
      <c r="Y415" s="69" t="s">
        <v>3216</v>
      </c>
      <c r="Z415" s="69" t="n">
        <v>13</v>
      </c>
      <c r="AA415" s="69" t="n">
        <v>11</v>
      </c>
      <c r="AB415" s="69" t="n">
        <v>14</v>
      </c>
      <c r="AC415" s="69" t="n">
        <v>10</v>
      </c>
      <c r="AD415" s="69" t="n">
        <v>9</v>
      </c>
      <c r="AE415" s="69" t="n">
        <v>6</v>
      </c>
      <c r="AF415" s="66" t="s">
        <v>3217</v>
      </c>
      <c r="AG415" s="67" t="s">
        <v>3218</v>
      </c>
      <c r="AH415" s="73" t="s">
        <v>79</v>
      </c>
      <c r="AI415" s="79" t="s">
        <v>3203</v>
      </c>
    </row>
    <row r="416" s="75" customFormat="true" ht="11.25" hidden="false" customHeight="false" outlineLevel="0" collapsed="false">
      <c r="A416" s="65" t="s">
        <v>3219</v>
      </c>
      <c r="B416" s="66" t="s">
        <v>3220</v>
      </c>
      <c r="C416" s="67" t="s">
        <v>160</v>
      </c>
      <c r="D416" s="68" t="s">
        <v>3206</v>
      </c>
      <c r="E416" s="83"/>
      <c r="F416" s="69"/>
      <c r="G416" s="69"/>
      <c r="H416" s="69"/>
      <c r="I416" s="69"/>
      <c r="J416" s="71"/>
      <c r="K416" s="69"/>
      <c r="L416" s="66"/>
      <c r="M416" s="69"/>
      <c r="N416" s="69"/>
      <c r="O416" s="69"/>
      <c r="P416" s="69"/>
      <c r="Q416" s="66"/>
      <c r="R416" s="66"/>
      <c r="S416" s="66"/>
      <c r="T416" s="89"/>
      <c r="U416" s="89"/>
      <c r="V416" s="66"/>
      <c r="W416" s="69"/>
      <c r="X416" s="69"/>
      <c r="Y416" s="69"/>
      <c r="Z416" s="69"/>
      <c r="AA416" s="69"/>
      <c r="AB416" s="69"/>
      <c r="AC416" s="69"/>
      <c r="AD416" s="69"/>
      <c r="AE416" s="69"/>
      <c r="AF416" s="66"/>
      <c r="AG416" s="66"/>
      <c r="AH416" s="73" t="s">
        <v>79</v>
      </c>
      <c r="AI416" s="79" t="s">
        <v>3221</v>
      </c>
    </row>
    <row r="417" s="75" customFormat="true" ht="11.25" hidden="false" customHeight="false" outlineLevel="0" collapsed="false">
      <c r="A417" s="65" t="s">
        <v>3222</v>
      </c>
      <c r="B417" s="66" t="s">
        <v>3223</v>
      </c>
      <c r="C417" s="67" t="s">
        <v>160</v>
      </c>
      <c r="D417" s="68" t="s">
        <v>3206</v>
      </c>
      <c r="E417" s="83" t="n">
        <v>1</v>
      </c>
      <c r="F417" s="70" t="s">
        <v>1388</v>
      </c>
      <c r="G417" s="69" t="s">
        <v>3224</v>
      </c>
      <c r="H417" s="69" t="n">
        <v>9</v>
      </c>
      <c r="I417" s="69" t="n">
        <v>0</v>
      </c>
      <c r="J417" s="91" t="s">
        <v>3225</v>
      </c>
      <c r="K417" s="69" t="n">
        <v>17</v>
      </c>
      <c r="L417" s="87" t="s">
        <v>3226</v>
      </c>
      <c r="M417" s="69" t="n">
        <v>10</v>
      </c>
      <c r="N417" s="69" t="n">
        <v>17</v>
      </c>
      <c r="O417" s="69" t="n">
        <v>1</v>
      </c>
      <c r="P417" s="69" t="n">
        <v>2</v>
      </c>
      <c r="Q417" s="67" t="s">
        <v>3227</v>
      </c>
      <c r="R417" s="67" t="s">
        <v>3227</v>
      </c>
      <c r="S417" s="67" t="s">
        <v>3228</v>
      </c>
      <c r="T417" s="89" t="s">
        <v>158</v>
      </c>
      <c r="U417" s="87" t="s">
        <v>262</v>
      </c>
      <c r="V417" s="67" t="s">
        <v>3229</v>
      </c>
      <c r="W417" s="69" t="s">
        <v>3214</v>
      </c>
      <c r="X417" s="69" t="s">
        <v>3215</v>
      </c>
      <c r="Y417" s="69" t="s">
        <v>3216</v>
      </c>
      <c r="Z417" s="69" t="n">
        <v>13</v>
      </c>
      <c r="AA417" s="69" t="n">
        <v>11</v>
      </c>
      <c r="AB417" s="69" t="n">
        <v>14</v>
      </c>
      <c r="AC417" s="69" t="n">
        <v>10</v>
      </c>
      <c r="AD417" s="69" t="n">
        <v>9</v>
      </c>
      <c r="AE417" s="69" t="n">
        <v>4</v>
      </c>
      <c r="AF417" s="66" t="s">
        <v>3230</v>
      </c>
      <c r="AG417" s="67" t="s">
        <v>3231</v>
      </c>
      <c r="AH417" s="78" t="s">
        <v>3232</v>
      </c>
      <c r="AI417" s="79" t="s">
        <v>3233</v>
      </c>
    </row>
    <row r="418" s="75" customFormat="true" ht="11.25" hidden="false" customHeight="false" outlineLevel="0" collapsed="false">
      <c r="A418" s="65" t="s">
        <v>3234</v>
      </c>
      <c r="B418" s="66" t="s">
        <v>3235</v>
      </c>
      <c r="C418" s="67" t="s">
        <v>160</v>
      </c>
      <c r="D418" s="68" t="s">
        <v>3206</v>
      </c>
      <c r="E418" s="69"/>
      <c r="F418" s="69"/>
      <c r="G418" s="69"/>
      <c r="H418" s="69"/>
      <c r="I418" s="69"/>
      <c r="J418" s="71"/>
      <c r="K418" s="69"/>
      <c r="L418" s="66"/>
      <c r="M418" s="69"/>
      <c r="N418" s="69"/>
      <c r="O418" s="69"/>
      <c r="P418" s="69"/>
      <c r="Q418" s="66"/>
      <c r="R418" s="66"/>
      <c r="S418" s="66"/>
      <c r="T418" s="66"/>
      <c r="U418" s="66"/>
      <c r="V418" s="66"/>
      <c r="W418" s="69"/>
      <c r="X418" s="69"/>
      <c r="Y418" s="69"/>
      <c r="Z418" s="69"/>
      <c r="AA418" s="69"/>
      <c r="AB418" s="69"/>
      <c r="AC418" s="69"/>
      <c r="AD418" s="69"/>
      <c r="AE418" s="69"/>
      <c r="AF418" s="66"/>
      <c r="AG418" s="66"/>
      <c r="AH418" s="73" t="s">
        <v>79</v>
      </c>
      <c r="AI418" s="79" t="s">
        <v>3233</v>
      </c>
    </row>
    <row r="419" s="75" customFormat="true" ht="11.25" hidden="false" customHeight="false" outlineLevel="0" collapsed="false">
      <c r="A419" s="65" t="s">
        <v>3236</v>
      </c>
      <c r="B419" s="66" t="s">
        <v>3237</v>
      </c>
      <c r="C419" s="67" t="s">
        <v>138</v>
      </c>
      <c r="D419" s="68" t="s">
        <v>123</v>
      </c>
      <c r="E419" s="69"/>
      <c r="F419" s="69"/>
      <c r="G419" s="69"/>
      <c r="H419" s="69"/>
      <c r="I419" s="69"/>
      <c r="J419" s="71"/>
      <c r="K419" s="69"/>
      <c r="L419" s="66"/>
      <c r="M419" s="69"/>
      <c r="N419" s="69"/>
      <c r="O419" s="69"/>
      <c r="P419" s="69"/>
      <c r="Q419" s="66"/>
      <c r="R419" s="66"/>
      <c r="S419" s="66"/>
      <c r="T419" s="66"/>
      <c r="U419" s="66"/>
      <c r="V419" s="66"/>
      <c r="W419" s="69"/>
      <c r="X419" s="69"/>
      <c r="Y419" s="69"/>
      <c r="Z419" s="69"/>
      <c r="AA419" s="69"/>
      <c r="AB419" s="69"/>
      <c r="AC419" s="69"/>
      <c r="AD419" s="69"/>
      <c r="AE419" s="69"/>
      <c r="AF419" s="66"/>
      <c r="AG419" s="66"/>
      <c r="AH419" s="73" t="s">
        <v>79</v>
      </c>
      <c r="AI419" s="74" t="s">
        <v>3233</v>
      </c>
    </row>
    <row r="420" s="75" customFormat="true" ht="11.25" hidden="false" customHeight="false" outlineLevel="0" collapsed="false">
      <c r="A420" s="65" t="s">
        <v>3238</v>
      </c>
      <c r="B420" s="66" t="s">
        <v>3239</v>
      </c>
      <c r="C420" s="67" t="s">
        <v>83</v>
      </c>
      <c r="D420" s="68" t="s">
        <v>1613</v>
      </c>
      <c r="E420" s="69" t="n">
        <v>7</v>
      </c>
      <c r="F420" s="70" t="s">
        <v>124</v>
      </c>
      <c r="G420" s="69" t="s">
        <v>3240</v>
      </c>
      <c r="H420" s="69" t="n">
        <v>59</v>
      </c>
      <c r="I420" s="69" t="n">
        <v>1</v>
      </c>
      <c r="J420" s="85" t="s">
        <v>3241</v>
      </c>
      <c r="K420" s="69" t="n">
        <v>15</v>
      </c>
      <c r="L420" s="87" t="s">
        <v>87</v>
      </c>
      <c r="M420" s="69" t="n">
        <v>10</v>
      </c>
      <c r="N420" s="69" t="n">
        <v>14</v>
      </c>
      <c r="O420" s="69" t="n">
        <v>5</v>
      </c>
      <c r="P420" s="69" t="n">
        <v>12</v>
      </c>
      <c r="Q420" s="67" t="s">
        <v>355</v>
      </c>
      <c r="R420" s="67" t="s">
        <v>355</v>
      </c>
      <c r="S420" s="67" t="s">
        <v>3242</v>
      </c>
      <c r="T420" s="89" t="s">
        <v>131</v>
      </c>
      <c r="U420" s="66" t="s">
        <v>3243</v>
      </c>
      <c r="V420" s="67" t="s">
        <v>205</v>
      </c>
      <c r="W420" s="69" t="n">
        <v>6</v>
      </c>
      <c r="X420" s="69" t="n">
        <v>5</v>
      </c>
      <c r="Y420" s="69" t="n">
        <v>8</v>
      </c>
      <c r="Z420" s="69" t="n">
        <v>16</v>
      </c>
      <c r="AA420" s="69" t="n">
        <v>13</v>
      </c>
      <c r="AB420" s="69" t="n">
        <v>18</v>
      </c>
      <c r="AC420" s="69" t="n">
        <v>10</v>
      </c>
      <c r="AD420" s="69" t="n">
        <v>17</v>
      </c>
      <c r="AE420" s="69" t="n">
        <v>15</v>
      </c>
      <c r="AF420" s="66" t="s">
        <v>3244</v>
      </c>
      <c r="AG420" s="67" t="s">
        <v>3245</v>
      </c>
      <c r="AH420" s="73" t="s">
        <v>79</v>
      </c>
      <c r="AI420" s="74" t="s">
        <v>3233</v>
      </c>
    </row>
    <row r="421" s="75" customFormat="true" ht="11.25" hidden="false" customHeight="false" outlineLevel="0" collapsed="false">
      <c r="A421" s="65" t="s">
        <v>3246</v>
      </c>
      <c r="B421" s="66" t="s">
        <v>3247</v>
      </c>
      <c r="C421" s="67" t="s">
        <v>83</v>
      </c>
      <c r="D421" s="68" t="s">
        <v>123</v>
      </c>
      <c r="E421" s="69" t="n">
        <v>10</v>
      </c>
      <c r="F421" s="70" t="s">
        <v>3248</v>
      </c>
      <c r="G421" s="69" t="s">
        <v>2028</v>
      </c>
      <c r="H421" s="69" t="n">
        <v>93</v>
      </c>
      <c r="I421" s="69" t="n">
        <v>2</v>
      </c>
      <c r="J421" s="71" t="s">
        <v>271</v>
      </c>
      <c r="K421" s="69" t="n">
        <v>18</v>
      </c>
      <c r="L421" s="87" t="s">
        <v>3145</v>
      </c>
      <c r="M421" s="69" t="n">
        <v>11</v>
      </c>
      <c r="N421" s="69" t="n">
        <v>16</v>
      </c>
      <c r="O421" s="69" t="n">
        <v>8</v>
      </c>
      <c r="P421" s="69" t="n">
        <v>17</v>
      </c>
      <c r="Q421" s="67" t="s">
        <v>3249</v>
      </c>
      <c r="R421" s="67" t="s">
        <v>3250</v>
      </c>
      <c r="S421" s="67" t="s">
        <v>3251</v>
      </c>
      <c r="T421" s="89" t="s">
        <v>131</v>
      </c>
      <c r="U421" s="66" t="s">
        <v>3252</v>
      </c>
      <c r="V421" s="67" t="s">
        <v>205</v>
      </c>
      <c r="W421" s="69" t="n">
        <v>7</v>
      </c>
      <c r="X421" s="69" t="n">
        <v>7</v>
      </c>
      <c r="Y421" s="69" t="n">
        <v>11</v>
      </c>
      <c r="Z421" s="69" t="n">
        <v>21</v>
      </c>
      <c r="AA421" s="69" t="n">
        <v>14</v>
      </c>
      <c r="AB421" s="69" t="n">
        <v>19</v>
      </c>
      <c r="AC421" s="69" t="n">
        <v>16</v>
      </c>
      <c r="AD421" s="69" t="n">
        <v>19</v>
      </c>
      <c r="AE421" s="69" t="n">
        <v>18</v>
      </c>
      <c r="AF421" s="66" t="s">
        <v>3253</v>
      </c>
      <c r="AG421" s="67" t="s">
        <v>3254</v>
      </c>
      <c r="AH421" s="73" t="s">
        <v>79</v>
      </c>
      <c r="AI421" s="74" t="s">
        <v>3255</v>
      </c>
    </row>
    <row r="422" s="75" customFormat="true" ht="11.25" hidden="false" customHeight="false" outlineLevel="0" collapsed="false">
      <c r="A422" s="65" t="s">
        <v>3256</v>
      </c>
      <c r="B422" s="66" t="s">
        <v>3257</v>
      </c>
      <c r="C422" s="67" t="s">
        <v>83</v>
      </c>
      <c r="D422" s="68" t="s">
        <v>123</v>
      </c>
      <c r="E422" s="69" t="n">
        <v>9</v>
      </c>
      <c r="F422" s="70" t="s">
        <v>497</v>
      </c>
      <c r="G422" s="69" t="s">
        <v>3258</v>
      </c>
      <c r="H422" s="69" t="n">
        <v>76</v>
      </c>
      <c r="I422" s="69" t="n">
        <v>1</v>
      </c>
      <c r="J422" s="71" t="s">
        <v>271</v>
      </c>
      <c r="K422" s="69" t="n">
        <v>16</v>
      </c>
      <c r="L422" s="87" t="s">
        <v>3259</v>
      </c>
      <c r="M422" s="69" t="n">
        <v>10</v>
      </c>
      <c r="N422" s="69" t="n">
        <v>16</v>
      </c>
      <c r="O422" s="69" t="n">
        <v>6</v>
      </c>
      <c r="P422" s="69" t="n">
        <v>14</v>
      </c>
      <c r="Q422" s="67" t="s">
        <v>511</v>
      </c>
      <c r="R422" s="67" t="s">
        <v>511</v>
      </c>
      <c r="S422" s="67" t="s">
        <v>3260</v>
      </c>
      <c r="T422" s="89" t="s">
        <v>131</v>
      </c>
      <c r="U422" s="71" t="s">
        <v>3261</v>
      </c>
      <c r="V422" s="67" t="s">
        <v>205</v>
      </c>
      <c r="W422" s="69" t="n">
        <v>7</v>
      </c>
      <c r="X422" s="69" t="n">
        <v>6</v>
      </c>
      <c r="Y422" s="69" t="n">
        <v>9</v>
      </c>
      <c r="Z422" s="69" t="n">
        <v>18</v>
      </c>
      <c r="AA422" s="69" t="n">
        <v>13</v>
      </c>
      <c r="AB422" s="69" t="n">
        <v>18</v>
      </c>
      <c r="AC422" s="69" t="n">
        <v>12</v>
      </c>
      <c r="AD422" s="69" t="n">
        <v>17</v>
      </c>
      <c r="AE422" s="69" t="n">
        <v>17</v>
      </c>
      <c r="AF422" s="66" t="s">
        <v>3262</v>
      </c>
      <c r="AG422" s="67" t="s">
        <v>3263</v>
      </c>
      <c r="AH422" s="73" t="s">
        <v>79</v>
      </c>
      <c r="AI422" s="74" t="s">
        <v>3255</v>
      </c>
    </row>
    <row r="423" s="75" customFormat="true" ht="11.25" hidden="false" customHeight="false" outlineLevel="0" collapsed="false">
      <c r="A423" s="65" t="s">
        <v>3264</v>
      </c>
      <c r="B423" s="66" t="s">
        <v>3265</v>
      </c>
      <c r="C423" s="67" t="s">
        <v>83</v>
      </c>
      <c r="D423" s="68" t="s">
        <v>123</v>
      </c>
      <c r="E423" s="69" t="n">
        <v>8</v>
      </c>
      <c r="F423" s="70" t="s">
        <v>212</v>
      </c>
      <c r="G423" s="69" t="s">
        <v>1126</v>
      </c>
      <c r="H423" s="69" t="n">
        <v>58</v>
      </c>
      <c r="I423" s="69" t="n">
        <v>2</v>
      </c>
      <c r="J423" s="71" t="s">
        <v>271</v>
      </c>
      <c r="K423" s="69" t="n">
        <v>14</v>
      </c>
      <c r="L423" s="87" t="s">
        <v>1116</v>
      </c>
      <c r="M423" s="69" t="n">
        <v>11</v>
      </c>
      <c r="N423" s="69" t="n">
        <v>12</v>
      </c>
      <c r="O423" s="69" t="n">
        <v>6</v>
      </c>
      <c r="P423" s="69" t="n">
        <v>12</v>
      </c>
      <c r="Q423" s="67" t="s">
        <v>3266</v>
      </c>
      <c r="R423" s="67" t="s">
        <v>3267</v>
      </c>
      <c r="S423" s="67" t="s">
        <v>3268</v>
      </c>
      <c r="T423" s="89" t="s">
        <v>131</v>
      </c>
      <c r="U423" s="66" t="s">
        <v>3269</v>
      </c>
      <c r="V423" s="67" t="s">
        <v>3270</v>
      </c>
      <c r="W423" s="69" t="n">
        <v>5</v>
      </c>
      <c r="X423" s="69" t="n">
        <v>7</v>
      </c>
      <c r="Y423" s="69" t="n">
        <v>8</v>
      </c>
      <c r="Z423" s="69" t="n">
        <v>14</v>
      </c>
      <c r="AA423" s="69" t="n">
        <v>15</v>
      </c>
      <c r="AB423" s="69" t="n">
        <v>14</v>
      </c>
      <c r="AC423" s="69" t="n">
        <v>16</v>
      </c>
      <c r="AD423" s="69" t="n">
        <v>15</v>
      </c>
      <c r="AE423" s="69" t="n">
        <v>17</v>
      </c>
      <c r="AF423" s="66" t="s">
        <v>3271</v>
      </c>
      <c r="AG423" s="67" t="s">
        <v>3254</v>
      </c>
      <c r="AH423" s="73" t="s">
        <v>79</v>
      </c>
      <c r="AI423" s="74" t="s">
        <v>3272</v>
      </c>
    </row>
    <row r="424" s="75" customFormat="true" ht="11.25" hidden="false" customHeight="false" outlineLevel="0" collapsed="false">
      <c r="A424" s="65" t="s">
        <v>3273</v>
      </c>
      <c r="B424" s="66" t="s">
        <v>3274</v>
      </c>
      <c r="C424" s="66" t="s">
        <v>949</v>
      </c>
      <c r="D424" s="68" t="s">
        <v>138</v>
      </c>
      <c r="E424" s="69"/>
      <c r="F424" s="69"/>
      <c r="G424" s="69"/>
      <c r="H424" s="69"/>
      <c r="I424" s="69"/>
      <c r="J424" s="71"/>
      <c r="K424" s="69"/>
      <c r="L424" s="66"/>
      <c r="M424" s="69"/>
      <c r="N424" s="69"/>
      <c r="O424" s="69"/>
      <c r="P424" s="69"/>
      <c r="Q424" s="66"/>
      <c r="R424" s="66"/>
      <c r="S424" s="66"/>
      <c r="T424" s="66"/>
      <c r="U424" s="66"/>
      <c r="V424" s="66"/>
      <c r="W424" s="69"/>
      <c r="X424" s="69"/>
      <c r="Y424" s="69"/>
      <c r="Z424" s="69"/>
      <c r="AA424" s="69"/>
      <c r="AB424" s="69"/>
      <c r="AC424" s="69"/>
      <c r="AD424" s="69"/>
      <c r="AE424" s="69"/>
      <c r="AF424" s="66"/>
      <c r="AG424" s="66"/>
      <c r="AH424" s="73" t="s">
        <v>79</v>
      </c>
      <c r="AI424" s="74" t="s">
        <v>3272</v>
      </c>
    </row>
    <row r="425" s="75" customFormat="true" ht="11.25" hidden="false" customHeight="false" outlineLevel="0" collapsed="false">
      <c r="A425" s="65" t="s">
        <v>3275</v>
      </c>
      <c r="B425" s="66" t="s">
        <v>3276</v>
      </c>
      <c r="C425" s="72" t="s">
        <v>65</v>
      </c>
      <c r="D425" s="68" t="s">
        <v>2051</v>
      </c>
      <c r="E425" s="69" t="n">
        <v>14</v>
      </c>
      <c r="F425" s="70" t="s">
        <v>1007</v>
      </c>
      <c r="G425" s="69" t="s">
        <v>3277</v>
      </c>
      <c r="H425" s="69" t="n">
        <v>144</v>
      </c>
      <c r="I425" s="69" t="n">
        <v>8</v>
      </c>
      <c r="J425" s="85" t="s">
        <v>1127</v>
      </c>
      <c r="K425" s="69" t="n">
        <v>30</v>
      </c>
      <c r="L425" s="87" t="s">
        <v>3278</v>
      </c>
      <c r="M425" s="69" t="n">
        <v>12</v>
      </c>
      <c r="N425" s="69" t="n">
        <v>26</v>
      </c>
      <c r="O425" s="69" t="n">
        <v>8</v>
      </c>
      <c r="P425" s="69" t="n">
        <v>28</v>
      </c>
      <c r="Q425" s="72" t="s">
        <v>1940</v>
      </c>
      <c r="R425" s="72" t="s">
        <v>1940</v>
      </c>
      <c r="S425" s="72" t="s">
        <v>3279</v>
      </c>
      <c r="T425" s="89" t="s">
        <v>74</v>
      </c>
      <c r="U425" s="72" t="s">
        <v>3280</v>
      </c>
      <c r="V425" s="67" t="s">
        <v>3281</v>
      </c>
      <c r="W425" s="69" t="n">
        <v>9</v>
      </c>
      <c r="X425" s="69" t="n">
        <v>11</v>
      </c>
      <c r="Y425" s="69" t="n">
        <v>17</v>
      </c>
      <c r="Z425" s="69" t="n">
        <v>31</v>
      </c>
      <c r="AA425" s="69" t="n">
        <v>18</v>
      </c>
      <c r="AB425" s="83" t="s">
        <v>79</v>
      </c>
      <c r="AC425" s="69" t="n">
        <v>18</v>
      </c>
      <c r="AD425" s="69" t="n">
        <v>20</v>
      </c>
      <c r="AE425" s="69" t="n">
        <v>18</v>
      </c>
      <c r="AF425" s="66" t="s">
        <v>3282</v>
      </c>
      <c r="AG425" s="72" t="s">
        <v>3283</v>
      </c>
      <c r="AH425" s="84" t="s">
        <v>3284</v>
      </c>
      <c r="AI425" s="74" t="s">
        <v>3272</v>
      </c>
    </row>
    <row r="426" s="75" customFormat="true" ht="11.25" hidden="false" customHeight="false" outlineLevel="0" collapsed="false">
      <c r="A426" s="65" t="s">
        <v>3285</v>
      </c>
      <c r="B426" s="66" t="s">
        <v>3286</v>
      </c>
      <c r="C426" s="72" t="s">
        <v>65</v>
      </c>
      <c r="D426" s="68" t="s">
        <v>2051</v>
      </c>
      <c r="E426" s="69" t="n">
        <v>16</v>
      </c>
      <c r="F426" s="70" t="s">
        <v>1007</v>
      </c>
      <c r="G426" s="69" t="s">
        <v>3287</v>
      </c>
      <c r="H426" s="69" t="n">
        <v>178</v>
      </c>
      <c r="I426" s="69" t="n">
        <v>6</v>
      </c>
      <c r="J426" s="85" t="s">
        <v>3288</v>
      </c>
      <c r="K426" s="69" t="n">
        <v>32</v>
      </c>
      <c r="L426" s="87" t="s">
        <v>3289</v>
      </c>
      <c r="M426" s="69" t="n">
        <v>10</v>
      </c>
      <c r="N426" s="69" t="n">
        <v>30</v>
      </c>
      <c r="O426" s="69" t="n">
        <v>10</v>
      </c>
      <c r="P426" s="69" t="n">
        <v>34</v>
      </c>
      <c r="Q426" s="72" t="s">
        <v>3290</v>
      </c>
      <c r="R426" s="72" t="s">
        <v>3291</v>
      </c>
      <c r="S426" s="72" t="s">
        <v>3292</v>
      </c>
      <c r="T426" s="89" t="s">
        <v>203</v>
      </c>
      <c r="U426" s="78" t="s">
        <v>3293</v>
      </c>
      <c r="V426" s="67" t="s">
        <v>3294</v>
      </c>
      <c r="W426" s="69" t="n">
        <v>11</v>
      </c>
      <c r="X426" s="69" t="n">
        <v>11</v>
      </c>
      <c r="Y426" s="69" t="n">
        <v>19</v>
      </c>
      <c r="Z426" s="69" t="n">
        <v>38</v>
      </c>
      <c r="AA426" s="69" t="n">
        <v>14</v>
      </c>
      <c r="AB426" s="83" t="s">
        <v>79</v>
      </c>
      <c r="AC426" s="69" t="n">
        <v>20</v>
      </c>
      <c r="AD426" s="69" t="n">
        <v>20</v>
      </c>
      <c r="AE426" s="69" t="n">
        <v>18</v>
      </c>
      <c r="AF426" s="66" t="s">
        <v>3295</v>
      </c>
      <c r="AG426" s="72" t="s">
        <v>3296</v>
      </c>
      <c r="AH426" s="84" t="s">
        <v>3297</v>
      </c>
      <c r="AI426" s="74" t="s">
        <v>3298</v>
      </c>
    </row>
    <row r="427" s="75" customFormat="true" ht="11.25" hidden="false" customHeight="false" outlineLevel="0" collapsed="false">
      <c r="A427" s="65" t="s">
        <v>3299</v>
      </c>
      <c r="B427" s="66" t="s">
        <v>3300</v>
      </c>
      <c r="C427" s="72" t="s">
        <v>180</v>
      </c>
      <c r="D427" s="68" t="s">
        <v>2051</v>
      </c>
      <c r="E427" s="69" t="n">
        <v>18</v>
      </c>
      <c r="F427" s="70" t="s">
        <v>1007</v>
      </c>
      <c r="G427" s="69" t="s">
        <v>3301</v>
      </c>
      <c r="H427" s="69" t="n">
        <v>212</v>
      </c>
      <c r="I427" s="69" t="n">
        <v>4</v>
      </c>
      <c r="J427" s="76" t="s">
        <v>3302</v>
      </c>
      <c r="K427" s="69" t="n">
        <v>35</v>
      </c>
      <c r="L427" s="87" t="s">
        <v>3303</v>
      </c>
      <c r="M427" s="69" t="n">
        <v>6</v>
      </c>
      <c r="N427" s="69" t="n">
        <v>35</v>
      </c>
      <c r="O427" s="69" t="n">
        <v>12</v>
      </c>
      <c r="P427" s="69" t="n">
        <v>45</v>
      </c>
      <c r="Q427" s="72" t="s">
        <v>3304</v>
      </c>
      <c r="R427" s="72" t="s">
        <v>3305</v>
      </c>
      <c r="S427" s="72" t="s">
        <v>3306</v>
      </c>
      <c r="T427" s="89" t="s">
        <v>3307</v>
      </c>
      <c r="U427" s="72" t="s">
        <v>3308</v>
      </c>
      <c r="V427" s="67" t="s">
        <v>3309</v>
      </c>
      <c r="W427" s="69" t="n">
        <v>12</v>
      </c>
      <c r="X427" s="69" t="n">
        <v>10</v>
      </c>
      <c r="Y427" s="69" t="n">
        <v>23</v>
      </c>
      <c r="Z427" s="69" t="n">
        <v>48</v>
      </c>
      <c r="AA427" s="69" t="n">
        <v>10</v>
      </c>
      <c r="AB427" s="83" t="s">
        <v>79</v>
      </c>
      <c r="AC427" s="69" t="n">
        <v>20</v>
      </c>
      <c r="AD427" s="69" t="n">
        <v>20</v>
      </c>
      <c r="AE427" s="69" t="n">
        <v>18</v>
      </c>
      <c r="AF427" s="66" t="s">
        <v>3310</v>
      </c>
      <c r="AG427" s="72" t="s">
        <v>3311</v>
      </c>
      <c r="AH427" s="84" t="s">
        <v>3312</v>
      </c>
      <c r="AI427" s="74" t="s">
        <v>3313</v>
      </c>
    </row>
    <row r="428" s="75" customFormat="true" ht="11.25" hidden="false" customHeight="false" outlineLevel="0" collapsed="false">
      <c r="A428" s="65" t="s">
        <v>3314</v>
      </c>
      <c r="B428" s="66" t="s">
        <v>3315</v>
      </c>
      <c r="C428" s="67" t="s">
        <v>160</v>
      </c>
      <c r="D428" s="68" t="s">
        <v>363</v>
      </c>
      <c r="E428" s="69" t="n">
        <v>9</v>
      </c>
      <c r="F428" s="70" t="s">
        <v>239</v>
      </c>
      <c r="G428" s="69" t="s">
        <v>696</v>
      </c>
      <c r="H428" s="69" t="n">
        <v>68</v>
      </c>
      <c r="I428" s="69" t="n">
        <v>1</v>
      </c>
      <c r="J428" s="71" t="s">
        <v>126</v>
      </c>
      <c r="K428" s="69" t="n">
        <v>22</v>
      </c>
      <c r="L428" s="87" t="s">
        <v>3316</v>
      </c>
      <c r="M428" s="69" t="n">
        <v>11</v>
      </c>
      <c r="N428" s="69" t="n">
        <v>21</v>
      </c>
      <c r="O428" s="69" t="n">
        <v>8</v>
      </c>
      <c r="P428" s="69" t="n">
        <v>12</v>
      </c>
      <c r="Q428" s="72" t="s">
        <v>985</v>
      </c>
      <c r="R428" s="72" t="s">
        <v>985</v>
      </c>
      <c r="S428" s="72" t="s">
        <v>3317</v>
      </c>
      <c r="T428" s="89" t="s">
        <v>158</v>
      </c>
      <c r="U428" s="67" t="s">
        <v>3318</v>
      </c>
      <c r="V428" s="67" t="s">
        <v>3319</v>
      </c>
      <c r="W428" s="69" t="s">
        <v>3320</v>
      </c>
      <c r="X428" s="69" t="s">
        <v>3321</v>
      </c>
      <c r="Y428" s="69" t="s">
        <v>3322</v>
      </c>
      <c r="Z428" s="69" t="n">
        <v>19</v>
      </c>
      <c r="AA428" s="69" t="n">
        <v>12</v>
      </c>
      <c r="AB428" s="69" t="n">
        <v>18</v>
      </c>
      <c r="AC428" s="69" t="n">
        <v>11</v>
      </c>
      <c r="AD428" s="69" t="n">
        <v>15</v>
      </c>
      <c r="AE428" s="69" t="n">
        <v>12</v>
      </c>
      <c r="AF428" s="66" t="s">
        <v>3323</v>
      </c>
      <c r="AG428" s="67" t="s">
        <v>3324</v>
      </c>
      <c r="AH428" s="84" t="s">
        <v>3325</v>
      </c>
      <c r="AI428" s="74" t="s">
        <v>3326</v>
      </c>
    </row>
    <row r="429" s="75" customFormat="true" ht="11.25" hidden="false" customHeight="false" outlineLevel="0" collapsed="false">
      <c r="A429" s="65" t="s">
        <v>3327</v>
      </c>
      <c r="B429" s="66" t="s">
        <v>3328</v>
      </c>
      <c r="C429" s="67" t="s">
        <v>83</v>
      </c>
      <c r="D429" s="68" t="s">
        <v>363</v>
      </c>
      <c r="E429" s="69" t="n">
        <v>5</v>
      </c>
      <c r="F429" s="70" t="s">
        <v>239</v>
      </c>
      <c r="G429" s="69" t="s">
        <v>620</v>
      </c>
      <c r="H429" s="69" t="n">
        <v>45</v>
      </c>
      <c r="I429" s="69" t="n">
        <v>6</v>
      </c>
      <c r="J429" s="85" t="s">
        <v>3329</v>
      </c>
      <c r="K429" s="69" t="n">
        <v>24</v>
      </c>
      <c r="L429" s="87" t="s">
        <v>3330</v>
      </c>
      <c r="M429" s="69" t="n">
        <v>11</v>
      </c>
      <c r="N429" s="69" t="n">
        <v>22</v>
      </c>
      <c r="O429" s="69" t="n">
        <v>6</v>
      </c>
      <c r="P429" s="69" t="n">
        <v>14</v>
      </c>
      <c r="Q429" s="67" t="s">
        <v>3331</v>
      </c>
      <c r="R429" s="67" t="s">
        <v>3332</v>
      </c>
      <c r="S429" s="67" t="s">
        <v>3333</v>
      </c>
      <c r="T429" s="89" t="s">
        <v>131</v>
      </c>
      <c r="U429" s="67" t="s">
        <v>3334</v>
      </c>
      <c r="V429" s="67" t="s">
        <v>3335</v>
      </c>
      <c r="W429" s="69" t="n">
        <v>8</v>
      </c>
      <c r="X429" s="69" t="n">
        <v>7</v>
      </c>
      <c r="Y429" s="69" t="n">
        <v>6</v>
      </c>
      <c r="Z429" s="69" t="n">
        <v>18</v>
      </c>
      <c r="AA429" s="69" t="n">
        <v>15</v>
      </c>
      <c r="AB429" s="69" t="n">
        <v>16</v>
      </c>
      <c r="AC429" s="69" t="n">
        <v>13</v>
      </c>
      <c r="AD429" s="69" t="n">
        <v>13</v>
      </c>
      <c r="AE429" s="69" t="n">
        <v>12</v>
      </c>
      <c r="AF429" s="66" t="s">
        <v>3336</v>
      </c>
      <c r="AG429" s="67" t="s">
        <v>3337</v>
      </c>
      <c r="AH429" s="73" t="s">
        <v>79</v>
      </c>
      <c r="AI429" s="74" t="s">
        <v>3326</v>
      </c>
    </row>
    <row r="430" s="75" customFormat="true" ht="11.25" hidden="false" customHeight="false" outlineLevel="0" collapsed="false">
      <c r="A430" s="65" t="s">
        <v>3338</v>
      </c>
      <c r="B430" s="66" t="s">
        <v>3339</v>
      </c>
      <c r="C430" s="67" t="s">
        <v>65</v>
      </c>
      <c r="D430" s="68" t="s">
        <v>363</v>
      </c>
      <c r="E430" s="69" t="n">
        <v>11</v>
      </c>
      <c r="F430" s="70" t="s">
        <v>239</v>
      </c>
      <c r="G430" s="69" t="s">
        <v>2228</v>
      </c>
      <c r="H430" s="69" t="n">
        <v>172</v>
      </c>
      <c r="I430" s="69" t="n">
        <v>6</v>
      </c>
      <c r="J430" s="85" t="s">
        <v>298</v>
      </c>
      <c r="K430" s="69" t="n">
        <v>26</v>
      </c>
      <c r="L430" s="87" t="s">
        <v>3340</v>
      </c>
      <c r="M430" s="69" t="n">
        <v>10</v>
      </c>
      <c r="N430" s="69" t="n">
        <v>24</v>
      </c>
      <c r="O430" s="69" t="n">
        <v>15</v>
      </c>
      <c r="P430" s="69" t="n">
        <v>33</v>
      </c>
      <c r="Q430" s="67" t="s">
        <v>3341</v>
      </c>
      <c r="R430" s="67" t="s">
        <v>3342</v>
      </c>
      <c r="S430" s="67" t="s">
        <v>3343</v>
      </c>
      <c r="T430" s="89" t="s">
        <v>74</v>
      </c>
      <c r="U430" s="67" t="s">
        <v>3334</v>
      </c>
      <c r="V430" s="67" t="s">
        <v>3335</v>
      </c>
      <c r="W430" s="69" t="n">
        <v>16</v>
      </c>
      <c r="X430" s="69" t="n">
        <v>11</v>
      </c>
      <c r="Y430" s="69" t="n">
        <v>10</v>
      </c>
      <c r="Z430" s="69" t="n">
        <v>31</v>
      </c>
      <c r="AA430" s="69" t="n">
        <v>14</v>
      </c>
      <c r="AB430" s="69" t="n">
        <v>24</v>
      </c>
      <c r="AC430" s="69" t="n">
        <v>16</v>
      </c>
      <c r="AD430" s="69" t="n">
        <v>12</v>
      </c>
      <c r="AE430" s="69" t="n">
        <v>12</v>
      </c>
      <c r="AF430" s="66" t="s">
        <v>3344</v>
      </c>
      <c r="AG430" s="67" t="s">
        <v>3345</v>
      </c>
      <c r="AH430" s="73" t="s">
        <v>79</v>
      </c>
      <c r="AI430" s="74" t="s">
        <v>3346</v>
      </c>
    </row>
    <row r="431" s="75" customFormat="true" ht="11.25" hidden="false" customHeight="false" outlineLevel="0" collapsed="false">
      <c r="A431" s="65" t="s">
        <v>3347</v>
      </c>
      <c r="B431" s="66" t="s">
        <v>3348</v>
      </c>
      <c r="C431" s="67" t="s">
        <v>160</v>
      </c>
      <c r="D431" s="68" t="s">
        <v>1232</v>
      </c>
      <c r="E431" s="69" t="n">
        <v>7</v>
      </c>
      <c r="F431" s="70" t="s">
        <v>647</v>
      </c>
      <c r="G431" s="69" t="s">
        <v>3349</v>
      </c>
      <c r="H431" s="69" t="n">
        <v>27</v>
      </c>
      <c r="I431" s="69" t="n">
        <v>3</v>
      </c>
      <c r="J431" s="85" t="s">
        <v>2029</v>
      </c>
      <c r="K431" s="69" t="n">
        <v>17</v>
      </c>
      <c r="L431" s="87" t="s">
        <v>3350</v>
      </c>
      <c r="M431" s="69" t="n">
        <v>17</v>
      </c>
      <c r="N431" s="69" t="n">
        <v>14</v>
      </c>
      <c r="O431" s="69" t="n">
        <v>3</v>
      </c>
      <c r="P431" s="69" t="n">
        <v>3</v>
      </c>
      <c r="Q431" s="67" t="s">
        <v>3351</v>
      </c>
      <c r="R431" s="67" t="s">
        <v>3351</v>
      </c>
      <c r="S431" s="67" t="s">
        <v>3352</v>
      </c>
      <c r="T431" s="89" t="s">
        <v>158</v>
      </c>
      <c r="U431" s="80" t="s">
        <v>3353</v>
      </c>
      <c r="V431" s="67" t="s">
        <v>3354</v>
      </c>
      <c r="W431" s="69" t="n">
        <v>7</v>
      </c>
      <c r="X431" s="69" t="n">
        <v>12</v>
      </c>
      <c r="Y431" s="69" t="n">
        <v>12</v>
      </c>
      <c r="Z431" s="69" t="n">
        <v>10</v>
      </c>
      <c r="AA431" s="69" t="n">
        <v>17</v>
      </c>
      <c r="AB431" s="69" t="n">
        <v>12</v>
      </c>
      <c r="AC431" s="69" t="n">
        <v>16</v>
      </c>
      <c r="AD431" s="69" t="n">
        <v>17</v>
      </c>
      <c r="AE431" s="69" t="n">
        <v>19</v>
      </c>
      <c r="AF431" s="66" t="s">
        <v>3355</v>
      </c>
      <c r="AG431" s="67" t="s">
        <v>3356</v>
      </c>
      <c r="AH431" s="84" t="s">
        <v>3357</v>
      </c>
      <c r="AI431" s="74" t="s">
        <v>3346</v>
      </c>
    </row>
    <row r="432" s="75" customFormat="true" ht="11.25" hidden="false" customHeight="false" outlineLevel="0" collapsed="false">
      <c r="A432" s="81" t="s">
        <v>3358</v>
      </c>
      <c r="B432" s="82" t="s">
        <v>3359</v>
      </c>
      <c r="C432" s="84" t="s">
        <v>153</v>
      </c>
      <c r="D432" s="90" t="s">
        <v>3360</v>
      </c>
      <c r="E432" s="83" t="s">
        <v>143</v>
      </c>
      <c r="F432" s="70" t="s">
        <v>1425</v>
      </c>
      <c r="G432" s="83" t="s">
        <v>3208</v>
      </c>
      <c r="H432" s="83" t="n">
        <v>6</v>
      </c>
      <c r="I432" s="83" t="n">
        <v>0</v>
      </c>
      <c r="J432" s="91" t="s">
        <v>126</v>
      </c>
      <c r="K432" s="83" t="n">
        <v>16</v>
      </c>
      <c r="L432" s="87" t="s">
        <v>3361</v>
      </c>
      <c r="M432" s="83" t="n">
        <v>11</v>
      </c>
      <c r="N432" s="83" t="n">
        <v>16</v>
      </c>
      <c r="O432" s="83" t="n">
        <v>1</v>
      </c>
      <c r="P432" s="83" t="n">
        <v>-3</v>
      </c>
      <c r="Q432" s="84" t="s">
        <v>3362</v>
      </c>
      <c r="R432" s="84" t="s">
        <v>3362</v>
      </c>
      <c r="S432" s="84" t="s">
        <v>3363</v>
      </c>
      <c r="T432" s="89" t="s">
        <v>158</v>
      </c>
      <c r="U432" s="87" t="s">
        <v>262</v>
      </c>
      <c r="V432" s="84" t="s">
        <v>3364</v>
      </c>
      <c r="W432" s="83" t="n">
        <v>4</v>
      </c>
      <c r="X432" s="83" t="n">
        <v>0</v>
      </c>
      <c r="Y432" s="83" t="n">
        <v>-1</v>
      </c>
      <c r="Z432" s="83" t="n">
        <v>11</v>
      </c>
      <c r="AA432" s="83" t="n">
        <v>11</v>
      </c>
      <c r="AB432" s="83" t="n">
        <v>14</v>
      </c>
      <c r="AC432" s="83" t="n">
        <v>10</v>
      </c>
      <c r="AD432" s="83" t="n">
        <v>9</v>
      </c>
      <c r="AE432" s="83" t="n">
        <v>8</v>
      </c>
      <c r="AF432" s="82" t="s">
        <v>3365</v>
      </c>
      <c r="AG432" s="84" t="s">
        <v>3366</v>
      </c>
      <c r="AH432" s="82" t="s">
        <v>79</v>
      </c>
      <c r="AI432" s="98" t="s">
        <v>3367</v>
      </c>
    </row>
    <row r="433" s="75" customFormat="true" ht="11.25" hidden="false" customHeight="false" outlineLevel="0" collapsed="false">
      <c r="A433" s="81" t="s">
        <v>3368</v>
      </c>
      <c r="B433" s="82" t="s">
        <v>3369</v>
      </c>
      <c r="C433" s="84" t="s">
        <v>153</v>
      </c>
      <c r="D433" s="90" t="s">
        <v>3360</v>
      </c>
      <c r="E433" s="83" t="n">
        <v>1</v>
      </c>
      <c r="F433" s="70" t="s">
        <v>124</v>
      </c>
      <c r="G433" s="83" t="s">
        <v>3370</v>
      </c>
      <c r="H433" s="83" t="n">
        <v>8</v>
      </c>
      <c r="I433" s="83" t="n">
        <v>1</v>
      </c>
      <c r="J433" s="91" t="s">
        <v>3371</v>
      </c>
      <c r="K433" s="83" t="n">
        <v>23</v>
      </c>
      <c r="L433" s="87" t="s">
        <v>3372</v>
      </c>
      <c r="M433" s="83" t="n">
        <v>16</v>
      </c>
      <c r="N433" s="83" t="n">
        <v>18</v>
      </c>
      <c r="O433" s="83" t="n">
        <v>1</v>
      </c>
      <c r="P433" s="83" t="n">
        <v>-3</v>
      </c>
      <c r="Q433" s="84" t="s">
        <v>3373</v>
      </c>
      <c r="R433" s="84" t="s">
        <v>3373</v>
      </c>
      <c r="S433" s="84" t="s">
        <v>3374</v>
      </c>
      <c r="T433" s="89" t="s">
        <v>158</v>
      </c>
      <c r="U433" s="87" t="s">
        <v>262</v>
      </c>
      <c r="V433" s="84" t="s">
        <v>3375</v>
      </c>
      <c r="W433" s="83" t="n">
        <v>5</v>
      </c>
      <c r="X433" s="83" t="n">
        <v>3</v>
      </c>
      <c r="Y433" s="83" t="n">
        <v>2</v>
      </c>
      <c r="Z433" s="83" t="n">
        <v>11</v>
      </c>
      <c r="AA433" s="83" t="n">
        <v>13</v>
      </c>
      <c r="AB433" s="83" t="n">
        <v>12</v>
      </c>
      <c r="AC433" s="83" t="n">
        <v>10</v>
      </c>
      <c r="AD433" s="83" t="n">
        <v>11</v>
      </c>
      <c r="AE433" s="83" t="n">
        <v>4</v>
      </c>
      <c r="AF433" s="82" t="s">
        <v>3376</v>
      </c>
      <c r="AG433" s="84" t="s">
        <v>3231</v>
      </c>
      <c r="AH433" s="84" t="s">
        <v>3377</v>
      </c>
      <c r="AI433" s="98" t="s">
        <v>3378</v>
      </c>
    </row>
    <row r="434" s="75" customFormat="true" ht="11.25" hidden="false" customHeight="false" outlineLevel="0" collapsed="false">
      <c r="A434" s="81" t="s">
        <v>3379</v>
      </c>
      <c r="B434" s="82" t="s">
        <v>3380</v>
      </c>
      <c r="C434" s="84" t="s">
        <v>153</v>
      </c>
      <c r="D434" s="90" t="s">
        <v>3360</v>
      </c>
      <c r="E434" s="83"/>
      <c r="F434" s="69"/>
      <c r="G434" s="83"/>
      <c r="H434" s="83"/>
      <c r="I434" s="83"/>
      <c r="J434" s="91"/>
      <c r="K434" s="83"/>
      <c r="L434" s="82"/>
      <c r="M434" s="83"/>
      <c r="N434" s="83"/>
      <c r="O434" s="83"/>
      <c r="P434" s="83"/>
      <c r="Q434" s="82"/>
      <c r="R434" s="82"/>
      <c r="S434" s="82"/>
      <c r="T434" s="82"/>
      <c r="U434" s="82"/>
      <c r="V434" s="82"/>
      <c r="W434" s="83"/>
      <c r="X434" s="83"/>
      <c r="Y434" s="83"/>
      <c r="Z434" s="83"/>
      <c r="AA434" s="83"/>
      <c r="AB434" s="83"/>
      <c r="AC434" s="83"/>
      <c r="AD434" s="83"/>
      <c r="AE434" s="83"/>
      <c r="AF434" s="82"/>
      <c r="AG434" s="82"/>
      <c r="AH434" s="82" t="s">
        <v>79</v>
      </c>
      <c r="AI434" s="98" t="s">
        <v>3381</v>
      </c>
    </row>
    <row r="435" s="75" customFormat="true" ht="11.25" hidden="false" customHeight="false" outlineLevel="0" collapsed="false">
      <c r="A435" s="81" t="s">
        <v>3382</v>
      </c>
      <c r="B435" s="82" t="s">
        <v>3383</v>
      </c>
      <c r="C435" s="87" t="s">
        <v>160</v>
      </c>
      <c r="D435" s="90" t="s">
        <v>3384</v>
      </c>
      <c r="E435" s="83" t="n">
        <v>1</v>
      </c>
      <c r="F435" s="70" t="s">
        <v>497</v>
      </c>
      <c r="G435" s="83" t="s">
        <v>578</v>
      </c>
      <c r="H435" s="83" t="n">
        <v>11</v>
      </c>
      <c r="I435" s="83" t="n">
        <v>0</v>
      </c>
      <c r="J435" s="85" t="s">
        <v>86</v>
      </c>
      <c r="K435" s="83" t="n">
        <v>15</v>
      </c>
      <c r="L435" s="87" t="s">
        <v>3385</v>
      </c>
      <c r="M435" s="83" t="n">
        <v>11</v>
      </c>
      <c r="N435" s="83" t="n">
        <v>14</v>
      </c>
      <c r="O435" s="83" t="n">
        <v>1</v>
      </c>
      <c r="P435" s="83" t="n">
        <v>3</v>
      </c>
      <c r="Q435" s="84" t="s">
        <v>3386</v>
      </c>
      <c r="R435" s="84" t="s">
        <v>3386</v>
      </c>
      <c r="S435" s="84" t="s">
        <v>3387</v>
      </c>
      <c r="T435" s="89" t="s">
        <v>158</v>
      </c>
      <c r="U435" s="87" t="s">
        <v>262</v>
      </c>
      <c r="V435" s="87" t="s">
        <v>205</v>
      </c>
      <c r="W435" s="83" t="n">
        <v>4</v>
      </c>
      <c r="X435" s="83" t="n">
        <v>0</v>
      </c>
      <c r="Y435" s="83" t="n">
        <v>0</v>
      </c>
      <c r="Z435" s="83" t="n">
        <v>15</v>
      </c>
      <c r="AA435" s="83" t="n">
        <v>10</v>
      </c>
      <c r="AB435" s="83" t="n">
        <v>13</v>
      </c>
      <c r="AC435" s="83" t="n">
        <v>8</v>
      </c>
      <c r="AD435" s="83" t="n">
        <v>11</v>
      </c>
      <c r="AE435" s="83" t="n">
        <v>8</v>
      </c>
      <c r="AF435" s="82" t="s">
        <v>738</v>
      </c>
      <c r="AG435" s="84" t="s">
        <v>586</v>
      </c>
      <c r="AH435" s="82" t="s">
        <v>79</v>
      </c>
      <c r="AI435" s="99" t="s">
        <v>3381</v>
      </c>
    </row>
    <row r="436" s="75" customFormat="true" ht="11.25" hidden="false" customHeight="false" outlineLevel="0" collapsed="false">
      <c r="A436" s="81" t="s">
        <v>3388</v>
      </c>
      <c r="B436" s="82" t="s">
        <v>3389</v>
      </c>
      <c r="C436" s="87" t="s">
        <v>160</v>
      </c>
      <c r="D436" s="90" t="s">
        <v>3390</v>
      </c>
      <c r="E436" s="83" t="n">
        <v>4</v>
      </c>
      <c r="F436" s="70" t="s">
        <v>99</v>
      </c>
      <c r="G436" s="83" t="s">
        <v>270</v>
      </c>
      <c r="H436" s="83" t="n">
        <v>33</v>
      </c>
      <c r="I436" s="83" t="n">
        <v>6</v>
      </c>
      <c r="J436" s="85" t="s">
        <v>86</v>
      </c>
      <c r="K436" s="83" t="n">
        <v>18</v>
      </c>
      <c r="L436" s="87" t="s">
        <v>3391</v>
      </c>
      <c r="M436" s="83" t="n">
        <v>12</v>
      </c>
      <c r="N436" s="83" t="n">
        <v>16</v>
      </c>
      <c r="O436" s="83" t="n">
        <v>6</v>
      </c>
      <c r="P436" s="83" t="n">
        <v>9</v>
      </c>
      <c r="Q436" s="84" t="s">
        <v>511</v>
      </c>
      <c r="R436" s="84" t="s">
        <v>3392</v>
      </c>
      <c r="S436" s="84" t="s">
        <v>3393</v>
      </c>
      <c r="T436" s="89" t="s">
        <v>158</v>
      </c>
      <c r="U436" s="87" t="s">
        <v>3394</v>
      </c>
      <c r="V436" s="84" t="s">
        <v>3395</v>
      </c>
      <c r="W436" s="83" t="n">
        <v>6</v>
      </c>
      <c r="X436" s="83" t="n">
        <v>7</v>
      </c>
      <c r="Y436" s="83" t="n">
        <v>7</v>
      </c>
      <c r="Z436" s="83" t="n">
        <v>17</v>
      </c>
      <c r="AA436" s="83" t="n">
        <v>15</v>
      </c>
      <c r="AB436" s="83" t="n">
        <v>13</v>
      </c>
      <c r="AC436" s="83" t="n">
        <v>14</v>
      </c>
      <c r="AD436" s="83" t="n">
        <v>14</v>
      </c>
      <c r="AE436" s="83" t="n">
        <v>14</v>
      </c>
      <c r="AF436" s="82" t="s">
        <v>3396</v>
      </c>
      <c r="AG436" s="84" t="s">
        <v>3397</v>
      </c>
      <c r="AH436" s="84" t="s">
        <v>3398</v>
      </c>
      <c r="AI436" s="98" t="s">
        <v>3399</v>
      </c>
    </row>
    <row r="437" s="75" customFormat="true" ht="11.25" hidden="false" customHeight="false" outlineLevel="0" collapsed="false">
      <c r="A437" s="81" t="s">
        <v>3400</v>
      </c>
      <c r="B437" s="82" t="s">
        <v>3401</v>
      </c>
      <c r="C437" s="87" t="s">
        <v>83</v>
      </c>
      <c r="D437" s="90" t="s">
        <v>3390</v>
      </c>
      <c r="E437" s="83" t="n">
        <v>5</v>
      </c>
      <c r="F437" s="70" t="s">
        <v>99</v>
      </c>
      <c r="G437" s="83" t="s">
        <v>3402</v>
      </c>
      <c r="H437" s="83" t="n">
        <v>67</v>
      </c>
      <c r="I437" s="83" t="n">
        <v>6</v>
      </c>
      <c r="J437" s="85" t="s">
        <v>271</v>
      </c>
      <c r="K437" s="83" t="n">
        <v>20</v>
      </c>
      <c r="L437" s="87" t="s">
        <v>745</v>
      </c>
      <c r="M437" s="83" t="n">
        <v>11</v>
      </c>
      <c r="N437" s="83" t="n">
        <v>18</v>
      </c>
      <c r="O437" s="83" t="n">
        <v>9</v>
      </c>
      <c r="P437" s="83" t="n">
        <v>18</v>
      </c>
      <c r="Q437" s="84" t="s">
        <v>1749</v>
      </c>
      <c r="R437" s="84" t="s">
        <v>1750</v>
      </c>
      <c r="S437" s="84" t="s">
        <v>3403</v>
      </c>
      <c r="T437" s="89" t="s">
        <v>131</v>
      </c>
      <c r="U437" s="87" t="s">
        <v>3394</v>
      </c>
      <c r="V437" s="84" t="s">
        <v>3404</v>
      </c>
      <c r="W437" s="83" t="n">
        <v>9</v>
      </c>
      <c r="X437" s="83" t="n">
        <v>8</v>
      </c>
      <c r="Y437" s="83" t="n">
        <v>10</v>
      </c>
      <c r="Z437" s="83" t="n">
        <v>20</v>
      </c>
      <c r="AA437" s="83" t="n">
        <v>15</v>
      </c>
      <c r="AB437" s="83" t="n">
        <v>16</v>
      </c>
      <c r="AC437" s="83" t="n">
        <v>18</v>
      </c>
      <c r="AD437" s="83" t="n">
        <v>18</v>
      </c>
      <c r="AE437" s="83" t="n">
        <v>18</v>
      </c>
      <c r="AF437" s="82" t="s">
        <v>3405</v>
      </c>
      <c r="AG437" s="84" t="s">
        <v>3406</v>
      </c>
      <c r="AH437" s="84" t="s">
        <v>3407</v>
      </c>
      <c r="AI437" s="98" t="s">
        <v>3408</v>
      </c>
    </row>
    <row r="438" s="75" customFormat="true" ht="11.25" hidden="false" customHeight="false" outlineLevel="0" collapsed="false">
      <c r="A438" s="81" t="s">
        <v>3409</v>
      </c>
      <c r="B438" s="82" t="s">
        <v>3410</v>
      </c>
      <c r="C438" s="84" t="s">
        <v>160</v>
      </c>
      <c r="D438" s="68" t="s">
        <v>935</v>
      </c>
      <c r="E438" s="83" t="n">
        <v>4</v>
      </c>
      <c r="F438" s="70" t="s">
        <v>497</v>
      </c>
      <c r="G438" s="83" t="s">
        <v>3411</v>
      </c>
      <c r="H438" s="83" t="n">
        <v>31</v>
      </c>
      <c r="I438" s="83" t="n">
        <v>2</v>
      </c>
      <c r="J438" s="85" t="s">
        <v>3412</v>
      </c>
      <c r="K438" s="83" t="n">
        <v>13</v>
      </c>
      <c r="L438" s="87" t="s">
        <v>315</v>
      </c>
      <c r="M438" s="83" t="n">
        <v>12</v>
      </c>
      <c r="N438" s="83" t="n">
        <v>11</v>
      </c>
      <c r="O438" s="83" t="n">
        <v>7</v>
      </c>
      <c r="P438" s="83" t="n">
        <v>7</v>
      </c>
      <c r="Q438" s="84" t="s">
        <v>3413</v>
      </c>
      <c r="R438" s="84" t="s">
        <v>3414</v>
      </c>
      <c r="S438" s="84" t="s">
        <v>3415</v>
      </c>
      <c r="T438" s="89" t="s">
        <v>158</v>
      </c>
      <c r="U438" s="84" t="s">
        <v>3416</v>
      </c>
      <c r="V438" s="87" t="s">
        <v>205</v>
      </c>
      <c r="W438" s="83" t="n">
        <v>2</v>
      </c>
      <c r="X438" s="83" t="n">
        <v>7</v>
      </c>
      <c r="Y438" s="83" t="n">
        <v>6</v>
      </c>
      <c r="Z438" s="83" t="n">
        <v>10</v>
      </c>
      <c r="AA438" s="83" t="n">
        <v>15</v>
      </c>
      <c r="AB438" s="83" t="n">
        <v>10</v>
      </c>
      <c r="AC438" s="83" t="n">
        <v>7</v>
      </c>
      <c r="AD438" s="83" t="n">
        <v>12</v>
      </c>
      <c r="AE438" s="83" t="n">
        <v>17</v>
      </c>
      <c r="AF438" s="82" t="s">
        <v>3417</v>
      </c>
      <c r="AG438" s="84" t="s">
        <v>3418</v>
      </c>
      <c r="AH438" s="89" t="s">
        <v>79</v>
      </c>
      <c r="AI438" s="98" t="s">
        <v>3408</v>
      </c>
    </row>
    <row r="439" s="75" customFormat="true" ht="11.25" hidden="false" customHeight="false" outlineLevel="0" collapsed="false">
      <c r="A439" s="81" t="s">
        <v>3419</v>
      </c>
      <c r="B439" s="82" t="s">
        <v>3420</v>
      </c>
      <c r="C439" s="84" t="s">
        <v>160</v>
      </c>
      <c r="D439" s="68" t="s">
        <v>935</v>
      </c>
      <c r="E439" s="83" t="n">
        <v>11</v>
      </c>
      <c r="F439" s="70" t="s">
        <v>497</v>
      </c>
      <c r="G439" s="83" t="s">
        <v>3421</v>
      </c>
      <c r="H439" s="83" t="n">
        <v>103</v>
      </c>
      <c r="I439" s="83" t="n">
        <v>9</v>
      </c>
      <c r="J439" s="85" t="s">
        <v>3412</v>
      </c>
      <c r="K439" s="83" t="n">
        <v>23</v>
      </c>
      <c r="L439" s="87" t="s">
        <v>3422</v>
      </c>
      <c r="M439" s="83" t="n">
        <v>16</v>
      </c>
      <c r="N439" s="83" t="n">
        <v>18</v>
      </c>
      <c r="O439" s="83" t="n">
        <v>14</v>
      </c>
      <c r="P439" s="83" t="n">
        <v>15</v>
      </c>
      <c r="Q439" s="82" t="s">
        <v>3423</v>
      </c>
      <c r="R439" s="82" t="s">
        <v>3424</v>
      </c>
      <c r="S439" s="82" t="s">
        <v>3425</v>
      </c>
      <c r="T439" s="89" t="s">
        <v>158</v>
      </c>
      <c r="U439" s="84" t="s">
        <v>3416</v>
      </c>
      <c r="V439" s="87" t="s">
        <v>205</v>
      </c>
      <c r="W439" s="83" t="n">
        <v>11</v>
      </c>
      <c r="X439" s="83" t="n">
        <v>14</v>
      </c>
      <c r="Y439" s="83" t="n">
        <v>11</v>
      </c>
      <c r="Z439" s="83" t="n">
        <v>12</v>
      </c>
      <c r="AA439" s="83" t="n">
        <v>20</v>
      </c>
      <c r="AB439" s="83" t="n">
        <v>14</v>
      </c>
      <c r="AC439" s="83" t="n">
        <v>6</v>
      </c>
      <c r="AD439" s="83" t="n">
        <v>11</v>
      </c>
      <c r="AE439" s="83" t="n">
        <v>19</v>
      </c>
      <c r="AF439" s="82" t="s">
        <v>3426</v>
      </c>
      <c r="AG439" s="84" t="s">
        <v>3427</v>
      </c>
      <c r="AH439" s="89" t="s">
        <v>79</v>
      </c>
      <c r="AI439" s="98" t="s">
        <v>3428</v>
      </c>
    </row>
    <row r="440" s="75" customFormat="true" ht="11.25" hidden="false" customHeight="false" outlineLevel="0" collapsed="false">
      <c r="A440" s="81" t="s">
        <v>3429</v>
      </c>
      <c r="B440" s="82" t="s">
        <v>3430</v>
      </c>
      <c r="C440" s="84" t="s">
        <v>138</v>
      </c>
      <c r="D440" s="90" t="s">
        <v>138</v>
      </c>
      <c r="E440" s="83"/>
      <c r="F440" s="69"/>
      <c r="G440" s="83"/>
      <c r="H440" s="83"/>
      <c r="I440" s="83"/>
      <c r="J440" s="91"/>
      <c r="K440" s="83"/>
      <c r="L440" s="82"/>
      <c r="M440" s="83"/>
      <c r="N440" s="83"/>
      <c r="O440" s="83"/>
      <c r="P440" s="83"/>
      <c r="Q440" s="82"/>
      <c r="R440" s="82"/>
      <c r="S440" s="82"/>
      <c r="T440" s="82"/>
      <c r="U440" s="82"/>
      <c r="V440" s="82"/>
      <c r="W440" s="83"/>
      <c r="X440" s="83"/>
      <c r="Y440" s="83"/>
      <c r="Z440" s="83"/>
      <c r="AA440" s="83"/>
      <c r="AB440" s="83"/>
      <c r="AC440" s="83"/>
      <c r="AD440" s="83"/>
      <c r="AE440" s="83"/>
      <c r="AF440" s="82"/>
      <c r="AG440" s="82"/>
      <c r="AH440" s="89" t="s">
        <v>79</v>
      </c>
      <c r="AI440" s="98" t="s">
        <v>3428</v>
      </c>
    </row>
    <row r="441" s="75" customFormat="true" ht="11.25" hidden="false" customHeight="false" outlineLevel="0" collapsed="false">
      <c r="A441" s="81" t="s">
        <v>3431</v>
      </c>
      <c r="B441" s="82" t="s">
        <v>3432</v>
      </c>
      <c r="C441" s="84" t="s">
        <v>138</v>
      </c>
      <c r="D441" s="90" t="s">
        <v>138</v>
      </c>
      <c r="E441" s="83"/>
      <c r="F441" s="69"/>
      <c r="G441" s="83"/>
      <c r="H441" s="83"/>
      <c r="I441" s="83"/>
      <c r="J441" s="91"/>
      <c r="K441" s="83"/>
      <c r="L441" s="82"/>
      <c r="M441" s="83"/>
      <c r="N441" s="83"/>
      <c r="O441" s="83"/>
      <c r="P441" s="83"/>
      <c r="Q441" s="82"/>
      <c r="R441" s="82"/>
      <c r="S441" s="82"/>
      <c r="T441" s="82"/>
      <c r="U441" s="82"/>
      <c r="V441" s="82"/>
      <c r="W441" s="83"/>
      <c r="X441" s="83"/>
      <c r="Y441" s="83"/>
      <c r="Z441" s="83"/>
      <c r="AA441" s="83"/>
      <c r="AB441" s="83"/>
      <c r="AC441" s="83"/>
      <c r="AD441" s="83"/>
      <c r="AE441" s="83"/>
      <c r="AF441" s="82"/>
      <c r="AG441" s="82"/>
      <c r="AH441" s="89" t="s">
        <v>79</v>
      </c>
      <c r="AI441" s="98" t="s">
        <v>3433</v>
      </c>
    </row>
    <row r="442" s="75" customFormat="true" ht="11.25" hidden="false" customHeight="false" outlineLevel="0" collapsed="false">
      <c r="A442" s="81" t="s">
        <v>3434</v>
      </c>
      <c r="B442" s="82" t="s">
        <v>3435</v>
      </c>
      <c r="C442" s="84" t="s">
        <v>138</v>
      </c>
      <c r="D442" s="90" t="s">
        <v>138</v>
      </c>
      <c r="E442" s="83"/>
      <c r="F442" s="69"/>
      <c r="G442" s="83"/>
      <c r="H442" s="83"/>
      <c r="I442" s="83"/>
      <c r="J442" s="91"/>
      <c r="K442" s="83"/>
      <c r="L442" s="82"/>
      <c r="M442" s="83"/>
      <c r="N442" s="83"/>
      <c r="O442" s="83"/>
      <c r="P442" s="83"/>
      <c r="Q442" s="82"/>
      <c r="R442" s="82"/>
      <c r="S442" s="82"/>
      <c r="T442" s="82"/>
      <c r="U442" s="82"/>
      <c r="V442" s="82"/>
      <c r="W442" s="83"/>
      <c r="X442" s="83"/>
      <c r="Y442" s="83"/>
      <c r="Z442" s="83"/>
      <c r="AA442" s="83"/>
      <c r="AB442" s="83"/>
      <c r="AC442" s="83"/>
      <c r="AD442" s="83"/>
      <c r="AE442" s="83"/>
      <c r="AF442" s="82"/>
      <c r="AG442" s="82"/>
      <c r="AH442" s="89" t="s">
        <v>79</v>
      </c>
      <c r="AI442" s="98" t="s">
        <v>3436</v>
      </c>
    </row>
    <row r="443" s="75" customFormat="true" ht="11.25" hidden="false" customHeight="false" outlineLevel="0" collapsed="false">
      <c r="A443" s="81" t="s">
        <v>3437</v>
      </c>
      <c r="B443" s="82" t="s">
        <v>3438</v>
      </c>
      <c r="C443" s="84" t="s">
        <v>153</v>
      </c>
      <c r="D443" s="68" t="s">
        <v>3439</v>
      </c>
      <c r="E443" s="83" t="s">
        <v>143</v>
      </c>
      <c r="F443" s="70" t="s">
        <v>124</v>
      </c>
      <c r="G443" s="83" t="s">
        <v>452</v>
      </c>
      <c r="H443" s="83" t="n">
        <v>5</v>
      </c>
      <c r="I443" s="83" t="n">
        <v>1</v>
      </c>
      <c r="J443" s="85" t="s">
        <v>126</v>
      </c>
      <c r="K443" s="83" t="n">
        <v>16</v>
      </c>
      <c r="L443" s="87" t="s">
        <v>3440</v>
      </c>
      <c r="M443" s="83" t="n">
        <v>12</v>
      </c>
      <c r="N443" s="83" t="n">
        <v>15</v>
      </c>
      <c r="O443" s="83" t="n">
        <v>1</v>
      </c>
      <c r="P443" s="83" t="n">
        <v>-3</v>
      </c>
      <c r="Q443" s="84" t="s">
        <v>3441</v>
      </c>
      <c r="R443" s="84" t="s">
        <v>3441</v>
      </c>
      <c r="S443" s="84" t="s">
        <v>3363</v>
      </c>
      <c r="T443" s="89" t="s">
        <v>158</v>
      </c>
      <c r="U443" s="87" t="s">
        <v>262</v>
      </c>
      <c r="V443" s="84" t="s">
        <v>3442</v>
      </c>
      <c r="W443" s="83" t="n">
        <v>4</v>
      </c>
      <c r="X443" s="83" t="n">
        <v>2</v>
      </c>
      <c r="Y443" s="83" t="n">
        <v>0</v>
      </c>
      <c r="Z443" s="83" t="n">
        <v>11</v>
      </c>
      <c r="AA443" s="83" t="n">
        <v>13</v>
      </c>
      <c r="AB443" s="83" t="n">
        <v>12</v>
      </c>
      <c r="AC443" s="83" t="n">
        <v>10</v>
      </c>
      <c r="AD443" s="83" t="n">
        <v>9</v>
      </c>
      <c r="AE443" s="83" t="n">
        <v>8</v>
      </c>
      <c r="AF443" s="82" t="s">
        <v>3443</v>
      </c>
      <c r="AG443" s="84" t="s">
        <v>3444</v>
      </c>
      <c r="AH443" s="89" t="s">
        <v>79</v>
      </c>
      <c r="AI443" s="98" t="s">
        <v>3445</v>
      </c>
    </row>
    <row r="444" s="75" customFormat="true" ht="11.25" hidden="false" customHeight="false" outlineLevel="0" collapsed="false">
      <c r="A444" s="81" t="s">
        <v>3446</v>
      </c>
      <c r="B444" s="82" t="s">
        <v>3447</v>
      </c>
      <c r="C444" s="84" t="s">
        <v>153</v>
      </c>
      <c r="D444" s="68" t="s">
        <v>3439</v>
      </c>
      <c r="E444" s="83"/>
      <c r="F444" s="69"/>
      <c r="G444" s="83"/>
      <c r="H444" s="83"/>
      <c r="I444" s="83"/>
      <c r="J444" s="91"/>
      <c r="K444" s="83"/>
      <c r="L444" s="82"/>
      <c r="M444" s="83"/>
      <c r="N444" s="83"/>
      <c r="O444" s="83"/>
      <c r="P444" s="83"/>
      <c r="Q444" s="82"/>
      <c r="R444" s="82"/>
      <c r="S444" s="82"/>
      <c r="T444" s="82"/>
      <c r="U444" s="82"/>
      <c r="V444" s="82"/>
      <c r="W444" s="83"/>
      <c r="X444" s="83"/>
      <c r="Y444" s="83"/>
      <c r="Z444" s="83"/>
      <c r="AA444" s="83"/>
      <c r="AB444" s="83"/>
      <c r="AC444" s="83"/>
      <c r="AD444" s="83"/>
      <c r="AE444" s="83"/>
      <c r="AF444" s="82"/>
      <c r="AG444" s="82"/>
      <c r="AH444" s="89" t="s">
        <v>79</v>
      </c>
      <c r="AI444" s="98" t="s">
        <v>3448</v>
      </c>
    </row>
    <row r="445" s="75" customFormat="true" ht="11.25" hidden="false" customHeight="false" outlineLevel="0" collapsed="false">
      <c r="A445" s="81" t="s">
        <v>3449</v>
      </c>
      <c r="B445" s="82" t="s">
        <v>3450</v>
      </c>
      <c r="C445" s="84" t="s">
        <v>153</v>
      </c>
      <c r="D445" s="68" t="s">
        <v>3439</v>
      </c>
      <c r="E445" s="83"/>
      <c r="F445" s="69"/>
      <c r="G445" s="83"/>
      <c r="H445" s="83"/>
      <c r="I445" s="83"/>
      <c r="J445" s="91"/>
      <c r="K445" s="83"/>
      <c r="L445" s="82"/>
      <c r="M445" s="83"/>
      <c r="N445" s="83"/>
      <c r="O445" s="83"/>
      <c r="P445" s="83"/>
      <c r="Q445" s="82"/>
      <c r="R445" s="82"/>
      <c r="S445" s="82"/>
      <c r="T445" s="82"/>
      <c r="U445" s="82"/>
      <c r="V445" s="82"/>
      <c r="W445" s="83"/>
      <c r="X445" s="83"/>
      <c r="Y445" s="83"/>
      <c r="Z445" s="83"/>
      <c r="AA445" s="83"/>
      <c r="AB445" s="83"/>
      <c r="AC445" s="83"/>
      <c r="AD445" s="83"/>
      <c r="AE445" s="83"/>
      <c r="AF445" s="82"/>
      <c r="AG445" s="82"/>
      <c r="AH445" s="89" t="s">
        <v>79</v>
      </c>
      <c r="AI445" s="98" t="s">
        <v>3448</v>
      </c>
    </row>
    <row r="446" s="75" customFormat="true" ht="11.25" hidden="false" customHeight="false" outlineLevel="0" collapsed="false">
      <c r="A446" s="81" t="s">
        <v>3451</v>
      </c>
      <c r="B446" s="82" t="s">
        <v>3452</v>
      </c>
      <c r="C446" s="84" t="s">
        <v>180</v>
      </c>
      <c r="D446" s="90" t="s">
        <v>66</v>
      </c>
      <c r="E446" s="83" t="n">
        <v>12</v>
      </c>
      <c r="F446" s="70" t="s">
        <v>84</v>
      </c>
      <c r="G446" s="83" t="s">
        <v>3453</v>
      </c>
      <c r="H446" s="83" t="n">
        <v>200</v>
      </c>
      <c r="I446" s="83" t="n">
        <v>-2</v>
      </c>
      <c r="J446" s="85" t="s">
        <v>3454</v>
      </c>
      <c r="K446" s="83" t="n">
        <v>19</v>
      </c>
      <c r="L446" s="87" t="s">
        <v>3455</v>
      </c>
      <c r="M446" s="83" t="n">
        <v>4</v>
      </c>
      <c r="N446" s="83" t="n">
        <v>19</v>
      </c>
      <c r="O446" s="83" t="n">
        <v>14</v>
      </c>
      <c r="P446" s="83" t="n">
        <v>40</v>
      </c>
      <c r="Q446" s="84" t="s">
        <v>2899</v>
      </c>
      <c r="R446" s="84" t="s">
        <v>3456</v>
      </c>
      <c r="S446" s="84" t="s">
        <v>3457</v>
      </c>
      <c r="T446" s="89" t="s">
        <v>3307</v>
      </c>
      <c r="U446" s="84" t="s">
        <v>3458</v>
      </c>
      <c r="V446" s="84" t="s">
        <v>3459</v>
      </c>
      <c r="W446" s="83" t="n">
        <v>17</v>
      </c>
      <c r="X446" s="83" t="n">
        <v>8</v>
      </c>
      <c r="Y446" s="83" t="n">
        <v>4</v>
      </c>
      <c r="Z446" s="83" t="n">
        <v>35</v>
      </c>
      <c r="AA446" s="83" t="n">
        <v>6</v>
      </c>
      <c r="AB446" s="83" t="n">
        <v>25</v>
      </c>
      <c r="AC446" s="83" t="n">
        <v>1</v>
      </c>
      <c r="AD446" s="83" t="n">
        <v>8</v>
      </c>
      <c r="AE446" s="83" t="n">
        <v>8</v>
      </c>
      <c r="AF446" s="82" t="s">
        <v>3460</v>
      </c>
      <c r="AG446" s="84" t="s">
        <v>3461</v>
      </c>
      <c r="AH446" s="89" t="s">
        <v>79</v>
      </c>
      <c r="AI446" s="98" t="s">
        <v>3462</v>
      </c>
    </row>
    <row r="447" s="75" customFormat="true" ht="11.25" hidden="false" customHeight="false" outlineLevel="0" collapsed="false">
      <c r="A447" s="81" t="s">
        <v>3463</v>
      </c>
      <c r="B447" s="82" t="s">
        <v>3464</v>
      </c>
      <c r="C447" s="84" t="s">
        <v>83</v>
      </c>
      <c r="D447" s="90" t="s">
        <v>2265</v>
      </c>
      <c r="E447" s="83" t="n">
        <v>3</v>
      </c>
      <c r="F447" s="70" t="s">
        <v>1007</v>
      </c>
      <c r="G447" s="83" t="s">
        <v>100</v>
      </c>
      <c r="H447" s="83" t="n">
        <v>39</v>
      </c>
      <c r="I447" s="83" t="n">
        <v>7</v>
      </c>
      <c r="J447" s="91" t="s">
        <v>474</v>
      </c>
      <c r="K447" s="83" t="n">
        <v>17</v>
      </c>
      <c r="L447" s="87" t="s">
        <v>3465</v>
      </c>
      <c r="M447" s="83" t="n">
        <v>12</v>
      </c>
      <c r="N447" s="83" t="n">
        <v>14</v>
      </c>
      <c r="O447" s="83" t="n">
        <v>6</v>
      </c>
      <c r="P447" s="83" t="n">
        <v>15</v>
      </c>
      <c r="Q447" s="84" t="s">
        <v>1823</v>
      </c>
      <c r="R447" s="84" t="s">
        <v>3466</v>
      </c>
      <c r="S447" s="84" t="s">
        <v>3467</v>
      </c>
      <c r="T447" s="89" t="s">
        <v>131</v>
      </c>
      <c r="U447" s="84" t="s">
        <v>3468</v>
      </c>
      <c r="V447" s="67" t="s">
        <v>205</v>
      </c>
      <c r="W447" s="83" t="n">
        <v>7</v>
      </c>
      <c r="X447" s="83" t="n">
        <v>8</v>
      </c>
      <c r="Y447" s="83" t="n">
        <v>7</v>
      </c>
      <c r="Z447" s="83" t="n">
        <v>21</v>
      </c>
      <c r="AA447" s="83" t="n">
        <v>17</v>
      </c>
      <c r="AB447" s="83" t="n">
        <v>15</v>
      </c>
      <c r="AC447" s="83" t="n">
        <v>6</v>
      </c>
      <c r="AD447" s="83" t="n">
        <v>14</v>
      </c>
      <c r="AE447" s="83" t="n">
        <v>8</v>
      </c>
      <c r="AF447" s="91" t="s">
        <v>3469</v>
      </c>
      <c r="AG447" s="84" t="s">
        <v>1099</v>
      </c>
      <c r="AH447" s="89" t="s">
        <v>79</v>
      </c>
      <c r="AI447" s="98" t="s">
        <v>3462</v>
      </c>
    </row>
    <row r="448" s="75" customFormat="true" ht="11.25" hidden="false" customHeight="false" outlineLevel="0" collapsed="false">
      <c r="A448" s="81" t="s">
        <v>3470</v>
      </c>
      <c r="B448" s="82" t="s">
        <v>3471</v>
      </c>
      <c r="C448" s="84" t="s">
        <v>138</v>
      </c>
      <c r="D448" s="68" t="s">
        <v>138</v>
      </c>
      <c r="E448" s="83"/>
      <c r="F448" s="69"/>
      <c r="G448" s="83"/>
      <c r="H448" s="83"/>
      <c r="I448" s="83"/>
      <c r="J448" s="91"/>
      <c r="K448" s="83"/>
      <c r="L448" s="82"/>
      <c r="M448" s="83"/>
      <c r="N448" s="83"/>
      <c r="O448" s="83"/>
      <c r="P448" s="83"/>
      <c r="Q448" s="82"/>
      <c r="R448" s="82"/>
      <c r="S448" s="82"/>
      <c r="T448" s="82"/>
      <c r="U448" s="82"/>
      <c r="V448" s="82"/>
      <c r="W448" s="83"/>
      <c r="X448" s="83"/>
      <c r="Y448" s="83"/>
      <c r="Z448" s="83"/>
      <c r="AA448" s="83"/>
      <c r="AB448" s="83"/>
      <c r="AC448" s="83"/>
      <c r="AD448" s="83"/>
      <c r="AE448" s="83"/>
      <c r="AF448" s="82"/>
      <c r="AG448" s="82"/>
      <c r="AH448" s="89" t="s">
        <v>79</v>
      </c>
      <c r="AI448" s="98" t="s">
        <v>3472</v>
      </c>
    </row>
    <row r="449" s="75" customFormat="true" ht="11.25" hidden="false" customHeight="false" outlineLevel="0" collapsed="false">
      <c r="A449" s="65" t="s">
        <v>3473</v>
      </c>
      <c r="B449" s="66" t="s">
        <v>3474</v>
      </c>
      <c r="C449" s="87" t="s">
        <v>83</v>
      </c>
      <c r="D449" s="68" t="s">
        <v>935</v>
      </c>
      <c r="E449" s="69" t="n">
        <v>6</v>
      </c>
      <c r="F449" s="70" t="s">
        <v>497</v>
      </c>
      <c r="G449" s="69" t="s">
        <v>1526</v>
      </c>
      <c r="H449" s="69" t="n">
        <v>45</v>
      </c>
      <c r="I449" s="69" t="n">
        <v>1</v>
      </c>
      <c r="J449" s="91" t="s">
        <v>271</v>
      </c>
      <c r="K449" s="69" t="n">
        <v>20</v>
      </c>
      <c r="L449" s="87" t="s">
        <v>102</v>
      </c>
      <c r="M449" s="69" t="n">
        <v>10</v>
      </c>
      <c r="N449" s="69" t="n">
        <v>19</v>
      </c>
      <c r="O449" s="69" t="n">
        <v>7</v>
      </c>
      <c r="P449" s="69" t="n">
        <v>18</v>
      </c>
      <c r="Q449" s="84" t="s">
        <v>1990</v>
      </c>
      <c r="R449" s="84" t="s">
        <v>3475</v>
      </c>
      <c r="S449" s="84" t="s">
        <v>3476</v>
      </c>
      <c r="T449" s="89" t="s">
        <v>91</v>
      </c>
      <c r="U449" s="67" t="s">
        <v>3477</v>
      </c>
      <c r="V449" s="67" t="s">
        <v>3478</v>
      </c>
      <c r="W449" s="69" t="n">
        <v>6</v>
      </c>
      <c r="X449" s="69" t="n">
        <v>6</v>
      </c>
      <c r="Y449" s="69" t="n">
        <v>6</v>
      </c>
      <c r="Z449" s="69" t="n">
        <v>25</v>
      </c>
      <c r="AA449" s="69" t="n">
        <v>12</v>
      </c>
      <c r="AB449" s="69" t="n">
        <v>14</v>
      </c>
      <c r="AC449" s="69" t="n">
        <v>13</v>
      </c>
      <c r="AD449" s="69" t="n">
        <v>13</v>
      </c>
      <c r="AE449" s="69" t="n">
        <v>10</v>
      </c>
      <c r="AF449" s="66" t="s">
        <v>3479</v>
      </c>
      <c r="AG449" s="67" t="s">
        <v>3480</v>
      </c>
      <c r="AH449" s="100" t="s">
        <v>3481</v>
      </c>
      <c r="AI449" s="98" t="s">
        <v>3472</v>
      </c>
    </row>
    <row r="450" s="75" customFormat="true" ht="11.25" hidden="false" customHeight="false" outlineLevel="0" collapsed="false">
      <c r="A450" s="81" t="s">
        <v>3482</v>
      </c>
      <c r="B450" s="82" t="s">
        <v>3483</v>
      </c>
      <c r="C450" s="87" t="s">
        <v>160</v>
      </c>
      <c r="D450" s="68" t="s">
        <v>935</v>
      </c>
      <c r="E450" s="83" t="n">
        <v>5</v>
      </c>
      <c r="F450" s="70" t="s">
        <v>497</v>
      </c>
      <c r="G450" s="83" t="s">
        <v>3484</v>
      </c>
      <c r="H450" s="83" t="n">
        <v>49</v>
      </c>
      <c r="I450" s="83" t="n">
        <v>1</v>
      </c>
      <c r="J450" s="85" t="s">
        <v>3485</v>
      </c>
      <c r="K450" s="83" t="n">
        <v>22</v>
      </c>
      <c r="L450" s="87" t="s">
        <v>3316</v>
      </c>
      <c r="M450" s="83" t="n">
        <v>11</v>
      </c>
      <c r="N450" s="83" t="n">
        <v>21</v>
      </c>
      <c r="O450" s="83" t="n">
        <v>9</v>
      </c>
      <c r="P450" s="83" t="n">
        <v>13</v>
      </c>
      <c r="Q450" s="84" t="s">
        <v>1990</v>
      </c>
      <c r="R450" s="84" t="s">
        <v>3486</v>
      </c>
      <c r="S450" s="84" t="s">
        <v>3487</v>
      </c>
      <c r="T450" s="89" t="s">
        <v>158</v>
      </c>
      <c r="U450" s="84" t="s">
        <v>3488</v>
      </c>
      <c r="V450" s="67" t="s">
        <v>3489</v>
      </c>
      <c r="W450" s="83" t="n">
        <v>6</v>
      </c>
      <c r="X450" s="83" t="n">
        <v>7</v>
      </c>
      <c r="Y450" s="83" t="n">
        <v>7</v>
      </c>
      <c r="Z450" s="83" t="n">
        <v>19</v>
      </c>
      <c r="AA450" s="83" t="n">
        <v>12</v>
      </c>
      <c r="AB450" s="83" t="n">
        <v>12</v>
      </c>
      <c r="AC450" s="83" t="n">
        <v>13</v>
      </c>
      <c r="AD450" s="83" t="n">
        <v>13</v>
      </c>
      <c r="AE450" s="83" t="n">
        <v>14</v>
      </c>
      <c r="AF450" s="82" t="s">
        <v>3490</v>
      </c>
      <c r="AG450" s="67" t="s">
        <v>3491</v>
      </c>
      <c r="AH450" s="100" t="s">
        <v>3492</v>
      </c>
      <c r="AI450" s="98" t="s">
        <v>3493</v>
      </c>
    </row>
    <row r="451" s="75" customFormat="true" ht="11.25" hidden="false" customHeight="false" outlineLevel="0" collapsed="false">
      <c r="A451" s="81" t="s">
        <v>3494</v>
      </c>
      <c r="B451" s="82" t="s">
        <v>3495</v>
      </c>
      <c r="C451" s="87" t="s">
        <v>160</v>
      </c>
      <c r="D451" s="68" t="s">
        <v>935</v>
      </c>
      <c r="E451" s="83" t="n">
        <v>4</v>
      </c>
      <c r="F451" s="70" t="s">
        <v>497</v>
      </c>
      <c r="G451" s="83" t="s">
        <v>364</v>
      </c>
      <c r="H451" s="83" t="n">
        <v>19</v>
      </c>
      <c r="I451" s="83" t="n">
        <v>1</v>
      </c>
      <c r="J451" s="85" t="s">
        <v>3496</v>
      </c>
      <c r="K451" s="83" t="n">
        <v>14</v>
      </c>
      <c r="L451" s="87" t="s">
        <v>388</v>
      </c>
      <c r="M451" s="83" t="n">
        <v>11</v>
      </c>
      <c r="N451" s="83" t="n">
        <v>13</v>
      </c>
      <c r="O451" s="83" t="n">
        <v>3</v>
      </c>
      <c r="P451" s="83" t="n">
        <v>7</v>
      </c>
      <c r="Q451" s="84" t="s">
        <v>1429</v>
      </c>
      <c r="R451" s="84" t="s">
        <v>2290</v>
      </c>
      <c r="S451" s="84" t="s">
        <v>3487</v>
      </c>
      <c r="T451" s="89" t="s">
        <v>158</v>
      </c>
      <c r="U451" s="84" t="s">
        <v>3497</v>
      </c>
      <c r="V451" s="67" t="s">
        <v>3498</v>
      </c>
      <c r="W451" s="83" t="n">
        <v>2</v>
      </c>
      <c r="X451" s="83" t="n">
        <v>4</v>
      </c>
      <c r="Y451" s="83" t="n">
        <v>4</v>
      </c>
      <c r="Z451" s="83" t="n">
        <v>19</v>
      </c>
      <c r="AA451" s="83" t="n">
        <v>12</v>
      </c>
      <c r="AB451" s="83" t="n">
        <v>12</v>
      </c>
      <c r="AC451" s="83" t="n">
        <v>10</v>
      </c>
      <c r="AD451" s="83" t="n">
        <v>13</v>
      </c>
      <c r="AE451" s="83" t="n">
        <v>14</v>
      </c>
      <c r="AF451" s="82" t="s">
        <v>3499</v>
      </c>
      <c r="AG451" s="67" t="s">
        <v>360</v>
      </c>
      <c r="AH451" s="89" t="s">
        <v>79</v>
      </c>
      <c r="AI451" s="98" t="s">
        <v>3493</v>
      </c>
    </row>
    <row r="452" s="75" customFormat="true" ht="11.25" hidden="false" customHeight="false" outlineLevel="0" collapsed="false">
      <c r="A452" s="81" t="s">
        <v>3500</v>
      </c>
      <c r="B452" s="82" t="s">
        <v>3501</v>
      </c>
      <c r="C452" s="87" t="s">
        <v>160</v>
      </c>
      <c r="D452" s="90" t="s">
        <v>1205</v>
      </c>
      <c r="E452" s="83" t="n">
        <v>2</v>
      </c>
      <c r="F452" s="70" t="s">
        <v>497</v>
      </c>
      <c r="G452" s="83" t="s">
        <v>327</v>
      </c>
      <c r="H452" s="83" t="n">
        <v>16</v>
      </c>
      <c r="I452" s="83" t="n">
        <v>1</v>
      </c>
      <c r="J452" s="91" t="s">
        <v>86</v>
      </c>
      <c r="K452" s="83" t="n">
        <v>17</v>
      </c>
      <c r="L452" s="87" t="s">
        <v>3502</v>
      </c>
      <c r="M452" s="83" t="n">
        <v>11</v>
      </c>
      <c r="N452" s="83" t="n">
        <v>16</v>
      </c>
      <c r="O452" s="83" t="n">
        <v>2</v>
      </c>
      <c r="P452" s="83" t="n">
        <v>4</v>
      </c>
      <c r="Q452" s="84" t="s">
        <v>3503</v>
      </c>
      <c r="R452" s="84" t="s">
        <v>3503</v>
      </c>
      <c r="S452" s="84" t="s">
        <v>3504</v>
      </c>
      <c r="T452" s="89" t="s">
        <v>158</v>
      </c>
      <c r="U452" s="87" t="s">
        <v>262</v>
      </c>
      <c r="V452" s="84" t="s">
        <v>3505</v>
      </c>
      <c r="W452" s="83" t="n">
        <v>2</v>
      </c>
      <c r="X452" s="83" t="n">
        <v>4</v>
      </c>
      <c r="Y452" s="83" t="n">
        <v>1</v>
      </c>
      <c r="Z452" s="83" t="n">
        <v>15</v>
      </c>
      <c r="AA452" s="83" t="n">
        <v>12</v>
      </c>
      <c r="AB452" s="83" t="n">
        <v>13</v>
      </c>
      <c r="AC452" s="83" t="n">
        <v>10</v>
      </c>
      <c r="AD452" s="83" t="n">
        <v>10</v>
      </c>
      <c r="AE452" s="83" t="n">
        <v>9</v>
      </c>
      <c r="AF452" s="89" t="s">
        <v>3506</v>
      </c>
      <c r="AG452" s="87" t="s">
        <v>3507</v>
      </c>
      <c r="AH452" s="89" t="s">
        <v>79</v>
      </c>
      <c r="AI452" s="98" t="s">
        <v>3508</v>
      </c>
    </row>
    <row r="453" s="75" customFormat="true" ht="11.25" hidden="false" customHeight="false" outlineLevel="0" collapsed="false">
      <c r="A453" s="81" t="s">
        <v>3509</v>
      </c>
      <c r="B453" s="82" t="s">
        <v>3510</v>
      </c>
      <c r="C453" s="84" t="s">
        <v>160</v>
      </c>
      <c r="D453" s="90" t="s">
        <v>66</v>
      </c>
      <c r="E453" s="83" t="n">
        <v>5</v>
      </c>
      <c r="F453" s="70" t="s">
        <v>84</v>
      </c>
      <c r="G453" s="83" t="s">
        <v>3511</v>
      </c>
      <c r="H453" s="83" t="n">
        <v>45</v>
      </c>
      <c r="I453" s="83" t="n">
        <v>-1</v>
      </c>
      <c r="J453" s="91" t="s">
        <v>126</v>
      </c>
      <c r="K453" s="83" t="n">
        <v>16</v>
      </c>
      <c r="L453" s="87" t="s">
        <v>3512</v>
      </c>
      <c r="M453" s="83" t="n">
        <v>9</v>
      </c>
      <c r="N453" s="83" t="n">
        <v>16</v>
      </c>
      <c r="O453" s="83" t="n">
        <v>6</v>
      </c>
      <c r="P453" s="83" t="n">
        <v>8</v>
      </c>
      <c r="Q453" s="84" t="s">
        <v>2635</v>
      </c>
      <c r="R453" s="84" t="s">
        <v>2635</v>
      </c>
      <c r="S453" s="84" t="s">
        <v>3513</v>
      </c>
      <c r="T453" s="89" t="s">
        <v>158</v>
      </c>
      <c r="U453" s="87" t="s">
        <v>3514</v>
      </c>
      <c r="V453" s="84" t="s">
        <v>885</v>
      </c>
      <c r="W453" s="83" t="n">
        <v>9</v>
      </c>
      <c r="X453" s="83" t="n">
        <v>4</v>
      </c>
      <c r="Y453" s="83" t="n">
        <v>3</v>
      </c>
      <c r="Z453" s="83" t="n">
        <v>15</v>
      </c>
      <c r="AA453" s="83" t="n">
        <v>8</v>
      </c>
      <c r="AB453" s="83" t="n">
        <v>15</v>
      </c>
      <c r="AC453" s="83" t="n">
        <v>2</v>
      </c>
      <c r="AD453" s="83" t="n">
        <v>12</v>
      </c>
      <c r="AE453" s="83" t="n">
        <v>11</v>
      </c>
      <c r="AF453" s="82" t="s">
        <v>3515</v>
      </c>
      <c r="AG453" s="84" t="s">
        <v>3480</v>
      </c>
      <c r="AH453" s="89" t="s">
        <v>79</v>
      </c>
      <c r="AI453" s="98" t="s">
        <v>3516</v>
      </c>
    </row>
    <row r="454" s="75" customFormat="true" ht="11.25" hidden="false" customHeight="false" outlineLevel="0" collapsed="false">
      <c r="A454" s="81" t="s">
        <v>3517</v>
      </c>
      <c r="B454" s="82" t="s">
        <v>3518</v>
      </c>
      <c r="C454" s="84" t="s">
        <v>83</v>
      </c>
      <c r="D454" s="90" t="s">
        <v>3519</v>
      </c>
      <c r="E454" s="83" t="n">
        <v>12</v>
      </c>
      <c r="F454" s="70" t="s">
        <v>1007</v>
      </c>
      <c r="G454" s="83" t="s">
        <v>3520</v>
      </c>
      <c r="H454" s="83" t="n">
        <v>189</v>
      </c>
      <c r="I454" s="83" t="n">
        <v>-1</v>
      </c>
      <c r="J454" s="91" t="s">
        <v>126</v>
      </c>
      <c r="K454" s="83" t="n">
        <v>17</v>
      </c>
      <c r="L454" s="87" t="s">
        <v>3521</v>
      </c>
      <c r="M454" s="83" t="n">
        <v>8</v>
      </c>
      <c r="N454" s="83" t="n">
        <v>17</v>
      </c>
      <c r="O454" s="83" t="n">
        <v>18</v>
      </c>
      <c r="P454" s="83" t="n">
        <v>29</v>
      </c>
      <c r="Q454" s="84" t="s">
        <v>2899</v>
      </c>
      <c r="R454" s="84" t="s">
        <v>2899</v>
      </c>
      <c r="S454" s="84" t="s">
        <v>3522</v>
      </c>
      <c r="T454" s="89" t="s">
        <v>131</v>
      </c>
      <c r="U454" s="87" t="s">
        <v>3514</v>
      </c>
      <c r="V454" s="84" t="s">
        <v>3523</v>
      </c>
      <c r="W454" s="83" t="n">
        <v>18</v>
      </c>
      <c r="X454" s="83" t="n">
        <v>12</v>
      </c>
      <c r="Y454" s="83" t="n">
        <v>8</v>
      </c>
      <c r="Z454" s="83" t="n">
        <v>24</v>
      </c>
      <c r="AA454" s="83" t="n">
        <v>8</v>
      </c>
      <c r="AB454" s="83" t="n">
        <v>21</v>
      </c>
      <c r="AC454" s="83" t="n">
        <v>3</v>
      </c>
      <c r="AD454" s="83" t="n">
        <v>10</v>
      </c>
      <c r="AE454" s="83" t="n">
        <v>15</v>
      </c>
      <c r="AF454" s="82" t="s">
        <v>3524</v>
      </c>
      <c r="AG454" s="84" t="s">
        <v>3525</v>
      </c>
      <c r="AH454" s="89" t="s">
        <v>79</v>
      </c>
      <c r="AI454" s="98" t="s">
        <v>3526</v>
      </c>
    </row>
    <row r="455" s="75" customFormat="true" ht="11.25" hidden="false" customHeight="false" outlineLevel="0" collapsed="false">
      <c r="A455" s="81" t="s">
        <v>3527</v>
      </c>
      <c r="B455" s="82" t="s">
        <v>3528</v>
      </c>
      <c r="C455" s="84" t="s">
        <v>65</v>
      </c>
      <c r="D455" s="90" t="s">
        <v>66</v>
      </c>
      <c r="E455" s="83" t="n">
        <v>8</v>
      </c>
      <c r="F455" s="70" t="s">
        <v>67</v>
      </c>
      <c r="G455" s="83" t="s">
        <v>3529</v>
      </c>
      <c r="H455" s="83" t="n">
        <v>94</v>
      </c>
      <c r="I455" s="83" t="n">
        <v>1</v>
      </c>
      <c r="J455" s="91" t="s">
        <v>3530</v>
      </c>
      <c r="K455" s="83" t="n">
        <v>20</v>
      </c>
      <c r="L455" s="87" t="s">
        <v>3531</v>
      </c>
      <c r="M455" s="83" t="n">
        <v>9</v>
      </c>
      <c r="N455" s="83" t="n">
        <v>19</v>
      </c>
      <c r="O455" s="83" t="n">
        <v>9</v>
      </c>
      <c r="P455" s="83" t="n">
        <v>25</v>
      </c>
      <c r="Q455" s="84" t="s">
        <v>2650</v>
      </c>
      <c r="R455" s="84" t="s">
        <v>2650</v>
      </c>
      <c r="S455" s="84" t="s">
        <v>3532</v>
      </c>
      <c r="T455" s="89" t="s">
        <v>74</v>
      </c>
      <c r="U455" s="84" t="s">
        <v>3533</v>
      </c>
      <c r="V455" s="84" t="s">
        <v>3534</v>
      </c>
      <c r="W455" s="83" t="n">
        <v>11</v>
      </c>
      <c r="X455" s="83" t="n">
        <v>7</v>
      </c>
      <c r="Y455" s="83" t="n">
        <v>5</v>
      </c>
      <c r="Z455" s="83" t="n">
        <v>26</v>
      </c>
      <c r="AA455" s="83" t="n">
        <v>13</v>
      </c>
      <c r="AB455" s="83" t="n">
        <v>21</v>
      </c>
      <c r="AC455" s="83" t="n">
        <v>7</v>
      </c>
      <c r="AD455" s="83" t="n">
        <v>14</v>
      </c>
      <c r="AE455" s="83" t="n">
        <v>12</v>
      </c>
      <c r="AF455" s="82" t="s">
        <v>3535</v>
      </c>
      <c r="AG455" s="84" t="s">
        <v>3536</v>
      </c>
      <c r="AH455" s="82" t="s">
        <v>79</v>
      </c>
      <c r="AI455" s="98" t="s">
        <v>3526</v>
      </c>
    </row>
    <row r="456" s="75" customFormat="true" ht="11.25" hidden="false" customHeight="false" outlineLevel="0" collapsed="false">
      <c r="A456" s="81" t="s">
        <v>3537</v>
      </c>
      <c r="B456" s="82" t="s">
        <v>3538</v>
      </c>
      <c r="C456" s="84" t="s">
        <v>83</v>
      </c>
      <c r="D456" s="90" t="s">
        <v>66</v>
      </c>
      <c r="E456" s="83" t="n">
        <v>2</v>
      </c>
      <c r="F456" s="70" t="s">
        <v>84</v>
      </c>
      <c r="G456" s="83" t="s">
        <v>3539</v>
      </c>
      <c r="H456" s="83" t="n">
        <v>25</v>
      </c>
      <c r="I456" s="83" t="n">
        <v>2</v>
      </c>
      <c r="J456" s="85" t="s">
        <v>3540</v>
      </c>
      <c r="K456" s="83" t="n">
        <v>15</v>
      </c>
      <c r="L456" s="87" t="s">
        <v>1929</v>
      </c>
      <c r="M456" s="83" t="n">
        <v>11</v>
      </c>
      <c r="N456" s="83" t="n">
        <v>13</v>
      </c>
      <c r="O456" s="83" t="n">
        <v>3</v>
      </c>
      <c r="P456" s="83" t="n">
        <v>11</v>
      </c>
      <c r="Q456" s="84" t="s">
        <v>939</v>
      </c>
      <c r="R456" s="84" t="s">
        <v>1639</v>
      </c>
      <c r="S456" s="84" t="s">
        <v>3541</v>
      </c>
      <c r="T456" s="89" t="s">
        <v>131</v>
      </c>
      <c r="U456" s="87" t="s">
        <v>262</v>
      </c>
      <c r="V456" s="84" t="s">
        <v>3542</v>
      </c>
      <c r="W456" s="83" t="n">
        <v>6</v>
      </c>
      <c r="X456" s="83" t="n">
        <v>5</v>
      </c>
      <c r="Y456" s="83" t="n">
        <v>2</v>
      </c>
      <c r="Z456" s="83" t="n">
        <v>18</v>
      </c>
      <c r="AA456" s="83" t="n">
        <v>15</v>
      </c>
      <c r="AB456" s="83" t="n">
        <v>16</v>
      </c>
      <c r="AC456" s="83" t="n">
        <v>2</v>
      </c>
      <c r="AD456" s="83" t="n">
        <v>13</v>
      </c>
      <c r="AE456" s="83" t="n">
        <v>8</v>
      </c>
      <c r="AF456" s="82" t="s">
        <v>3543</v>
      </c>
      <c r="AG456" s="84" t="s">
        <v>3544</v>
      </c>
      <c r="AH456" s="82" t="s">
        <v>79</v>
      </c>
      <c r="AI456" s="98" t="s">
        <v>3545</v>
      </c>
    </row>
    <row r="457" s="75" customFormat="true" ht="11.25" hidden="false" customHeight="false" outlineLevel="0" collapsed="false">
      <c r="A457" s="81" t="s">
        <v>3546</v>
      </c>
      <c r="B457" s="82" t="s">
        <v>3547</v>
      </c>
      <c r="C457" s="84" t="s">
        <v>138</v>
      </c>
      <c r="D457" s="90" t="s">
        <v>138</v>
      </c>
      <c r="E457" s="83"/>
      <c r="F457" s="69"/>
      <c r="G457" s="83"/>
      <c r="H457" s="83"/>
      <c r="I457" s="83"/>
      <c r="J457" s="91"/>
      <c r="K457" s="83"/>
      <c r="L457" s="82"/>
      <c r="M457" s="83"/>
      <c r="N457" s="83"/>
      <c r="O457" s="83"/>
      <c r="P457" s="83"/>
      <c r="Q457" s="82"/>
      <c r="R457" s="82"/>
      <c r="S457" s="82"/>
      <c r="T457" s="82"/>
      <c r="U457" s="82"/>
      <c r="V457" s="82"/>
      <c r="W457" s="83"/>
      <c r="X457" s="83"/>
      <c r="Y457" s="83"/>
      <c r="Z457" s="83"/>
      <c r="AA457" s="83"/>
      <c r="AB457" s="83"/>
      <c r="AC457" s="83"/>
      <c r="AD457" s="83"/>
      <c r="AE457" s="83"/>
      <c r="AF457" s="82"/>
      <c r="AG457" s="82"/>
      <c r="AH457" s="89" t="s">
        <v>79</v>
      </c>
      <c r="AI457" s="98" t="s">
        <v>3548</v>
      </c>
    </row>
    <row r="458" s="75" customFormat="true" ht="11.25" hidden="false" customHeight="false" outlineLevel="0" collapsed="false">
      <c r="A458" s="81" t="s">
        <v>3549</v>
      </c>
      <c r="B458" s="82" t="s">
        <v>3550</v>
      </c>
      <c r="C458" s="84" t="s">
        <v>65</v>
      </c>
      <c r="D458" s="90" t="s">
        <v>66</v>
      </c>
      <c r="E458" s="83" t="n">
        <v>4</v>
      </c>
      <c r="F458" s="70" t="s">
        <v>124</v>
      </c>
      <c r="G458" s="83" t="s">
        <v>3551</v>
      </c>
      <c r="H458" s="83" t="n">
        <v>55</v>
      </c>
      <c r="I458" s="83" t="n">
        <v>1</v>
      </c>
      <c r="J458" s="85" t="s">
        <v>1468</v>
      </c>
      <c r="K458" s="83" t="n">
        <v>15</v>
      </c>
      <c r="L458" s="87" t="s">
        <v>3552</v>
      </c>
      <c r="M458" s="83" t="n">
        <v>9</v>
      </c>
      <c r="N458" s="83" t="n">
        <v>14</v>
      </c>
      <c r="O458" s="83" t="n">
        <v>5</v>
      </c>
      <c r="P458" s="83" t="n">
        <v>16</v>
      </c>
      <c r="Q458" s="84" t="s">
        <v>3553</v>
      </c>
      <c r="R458" s="84" t="s">
        <v>3553</v>
      </c>
      <c r="S458" s="84" t="s">
        <v>3554</v>
      </c>
      <c r="T458" s="89" t="s">
        <v>74</v>
      </c>
      <c r="U458" s="87" t="s">
        <v>262</v>
      </c>
      <c r="V458" s="84" t="s">
        <v>3555</v>
      </c>
      <c r="W458" s="83" t="n">
        <v>9</v>
      </c>
      <c r="X458" s="83" t="n">
        <v>5</v>
      </c>
      <c r="Y458" s="83" t="n">
        <v>3</v>
      </c>
      <c r="Z458" s="83" t="n">
        <v>17</v>
      </c>
      <c r="AA458" s="83" t="n">
        <v>12</v>
      </c>
      <c r="AB458" s="83" t="n">
        <v>20</v>
      </c>
      <c r="AC458" s="83" t="n">
        <v>2</v>
      </c>
      <c r="AD458" s="83" t="n">
        <v>10</v>
      </c>
      <c r="AE458" s="83" t="n">
        <v>9</v>
      </c>
      <c r="AF458" s="82" t="s">
        <v>3556</v>
      </c>
      <c r="AG458" s="84" t="s">
        <v>3557</v>
      </c>
      <c r="AH458" s="82" t="s">
        <v>79</v>
      </c>
      <c r="AI458" s="98" t="s">
        <v>3548</v>
      </c>
    </row>
    <row r="459" s="75" customFormat="true" ht="11.25" hidden="false" customHeight="false" outlineLevel="0" collapsed="false">
      <c r="A459" s="81" t="s">
        <v>3558</v>
      </c>
      <c r="B459" s="82" t="s">
        <v>3559</v>
      </c>
      <c r="C459" s="84" t="s">
        <v>65</v>
      </c>
      <c r="D459" s="90" t="s">
        <v>66</v>
      </c>
      <c r="E459" s="83" t="n">
        <v>5</v>
      </c>
      <c r="F459" s="70" t="s">
        <v>124</v>
      </c>
      <c r="G459" s="83" t="s">
        <v>3560</v>
      </c>
      <c r="H459" s="83" t="n">
        <v>66</v>
      </c>
      <c r="I459" s="83" t="n">
        <v>1</v>
      </c>
      <c r="J459" s="85" t="s">
        <v>1468</v>
      </c>
      <c r="K459" s="83" t="n">
        <v>16</v>
      </c>
      <c r="L459" s="87" t="s">
        <v>215</v>
      </c>
      <c r="M459" s="83" t="n">
        <v>9</v>
      </c>
      <c r="N459" s="83" t="n">
        <v>15</v>
      </c>
      <c r="O459" s="83" t="n">
        <v>6</v>
      </c>
      <c r="P459" s="83" t="n">
        <v>17</v>
      </c>
      <c r="Q459" s="84" t="s">
        <v>3561</v>
      </c>
      <c r="R459" s="84" t="s">
        <v>3561</v>
      </c>
      <c r="S459" s="84" t="s">
        <v>3554</v>
      </c>
      <c r="T459" s="89" t="s">
        <v>74</v>
      </c>
      <c r="U459" s="87" t="s">
        <v>262</v>
      </c>
      <c r="V459" s="84" t="s">
        <v>3562</v>
      </c>
      <c r="W459" s="83" t="n">
        <v>10</v>
      </c>
      <c r="X459" s="83" t="n">
        <v>6</v>
      </c>
      <c r="Y459" s="83" t="n">
        <v>4</v>
      </c>
      <c r="Z459" s="83" t="n">
        <v>17</v>
      </c>
      <c r="AA459" s="83" t="n">
        <v>12</v>
      </c>
      <c r="AB459" s="83" t="n">
        <v>20</v>
      </c>
      <c r="AC459" s="83" t="n">
        <v>2</v>
      </c>
      <c r="AD459" s="83" t="n">
        <v>10</v>
      </c>
      <c r="AE459" s="83" t="n">
        <v>9</v>
      </c>
      <c r="AF459" s="82" t="s">
        <v>3563</v>
      </c>
      <c r="AG459" s="84" t="s">
        <v>3564</v>
      </c>
      <c r="AH459" s="82" t="s">
        <v>79</v>
      </c>
      <c r="AI459" s="98" t="s">
        <v>3548</v>
      </c>
    </row>
    <row r="460" s="75" customFormat="true" ht="11.25" hidden="false" customHeight="false" outlineLevel="0" collapsed="false">
      <c r="A460" s="81" t="s">
        <v>3565</v>
      </c>
      <c r="B460" s="82" t="s">
        <v>3566</v>
      </c>
      <c r="C460" s="84" t="s">
        <v>65</v>
      </c>
      <c r="D460" s="90" t="s">
        <v>66</v>
      </c>
      <c r="E460" s="83" t="n">
        <v>6</v>
      </c>
      <c r="F460" s="70" t="s">
        <v>124</v>
      </c>
      <c r="G460" s="83" t="s">
        <v>3567</v>
      </c>
      <c r="H460" s="83" t="n">
        <v>77</v>
      </c>
      <c r="I460" s="83" t="n">
        <v>1</v>
      </c>
      <c r="J460" s="85" t="s">
        <v>1468</v>
      </c>
      <c r="K460" s="83" t="n">
        <v>17</v>
      </c>
      <c r="L460" s="87" t="s">
        <v>3568</v>
      </c>
      <c r="M460" s="83" t="n">
        <v>9</v>
      </c>
      <c r="N460" s="83" t="n">
        <v>16</v>
      </c>
      <c r="O460" s="83" t="n">
        <v>7</v>
      </c>
      <c r="P460" s="83" t="n">
        <v>19</v>
      </c>
      <c r="Q460" s="84" t="s">
        <v>3569</v>
      </c>
      <c r="R460" s="84" t="s">
        <v>3569</v>
      </c>
      <c r="S460" s="84" t="s">
        <v>3570</v>
      </c>
      <c r="T460" s="89" t="s">
        <v>74</v>
      </c>
      <c r="U460" s="87" t="s">
        <v>262</v>
      </c>
      <c r="V460" s="84" t="s">
        <v>3571</v>
      </c>
      <c r="W460" s="83" t="n">
        <v>10</v>
      </c>
      <c r="X460" s="83" t="n">
        <v>6</v>
      </c>
      <c r="Y460" s="83" t="n">
        <v>4</v>
      </c>
      <c r="Z460" s="83" t="n">
        <v>19</v>
      </c>
      <c r="AA460" s="83" t="n">
        <v>12</v>
      </c>
      <c r="AB460" s="83" t="n">
        <v>20</v>
      </c>
      <c r="AC460" s="83" t="n">
        <v>2</v>
      </c>
      <c r="AD460" s="83" t="n">
        <v>10</v>
      </c>
      <c r="AE460" s="83" t="n">
        <v>9</v>
      </c>
      <c r="AF460" s="82" t="s">
        <v>3572</v>
      </c>
      <c r="AG460" s="84" t="s">
        <v>3564</v>
      </c>
      <c r="AH460" s="82" t="s">
        <v>79</v>
      </c>
      <c r="AI460" s="98" t="s">
        <v>3548</v>
      </c>
    </row>
    <row r="461" s="75" customFormat="true" ht="11.25" hidden="false" customHeight="false" outlineLevel="0" collapsed="false">
      <c r="A461" s="81" t="s">
        <v>3573</v>
      </c>
      <c r="B461" s="82" t="s">
        <v>3574</v>
      </c>
      <c r="C461" s="84" t="s">
        <v>65</v>
      </c>
      <c r="D461" s="90" t="s">
        <v>66</v>
      </c>
      <c r="E461" s="83" t="n">
        <v>7</v>
      </c>
      <c r="F461" s="70" t="s">
        <v>124</v>
      </c>
      <c r="G461" s="83" t="s">
        <v>3575</v>
      </c>
      <c r="H461" s="83" t="n">
        <v>87</v>
      </c>
      <c r="I461" s="83" t="n">
        <v>1</v>
      </c>
      <c r="J461" s="85" t="s">
        <v>1468</v>
      </c>
      <c r="K461" s="83" t="n">
        <v>18</v>
      </c>
      <c r="L461" s="87" t="s">
        <v>3576</v>
      </c>
      <c r="M461" s="83" t="n">
        <v>9</v>
      </c>
      <c r="N461" s="83" t="n">
        <v>17</v>
      </c>
      <c r="O461" s="83" t="n">
        <v>8</v>
      </c>
      <c r="P461" s="83" t="n">
        <v>20</v>
      </c>
      <c r="Q461" s="84" t="s">
        <v>3577</v>
      </c>
      <c r="R461" s="84" t="s">
        <v>3577</v>
      </c>
      <c r="S461" s="84" t="s">
        <v>3570</v>
      </c>
      <c r="T461" s="89" t="s">
        <v>74</v>
      </c>
      <c r="U461" s="87" t="s">
        <v>262</v>
      </c>
      <c r="V461" s="84" t="s">
        <v>3578</v>
      </c>
      <c r="W461" s="83" t="n">
        <v>11</v>
      </c>
      <c r="X461" s="83" t="n">
        <v>7</v>
      </c>
      <c r="Y461" s="83" t="n">
        <v>4</v>
      </c>
      <c r="Z461" s="83" t="n">
        <v>19</v>
      </c>
      <c r="AA461" s="83" t="n">
        <v>12</v>
      </c>
      <c r="AB461" s="83" t="n">
        <v>20</v>
      </c>
      <c r="AC461" s="83" t="n">
        <v>2</v>
      </c>
      <c r="AD461" s="83" t="n">
        <v>10</v>
      </c>
      <c r="AE461" s="83" t="n">
        <v>9</v>
      </c>
      <c r="AF461" s="82" t="s">
        <v>3579</v>
      </c>
      <c r="AG461" s="84" t="s">
        <v>3564</v>
      </c>
      <c r="AH461" s="82" t="s">
        <v>79</v>
      </c>
      <c r="AI461" s="98" t="s">
        <v>3548</v>
      </c>
    </row>
    <row r="462" s="75" customFormat="true" ht="11.25" hidden="false" customHeight="false" outlineLevel="0" collapsed="false">
      <c r="A462" s="81" t="s">
        <v>3580</v>
      </c>
      <c r="B462" s="82" t="s">
        <v>3581</v>
      </c>
      <c r="C462" s="84" t="s">
        <v>65</v>
      </c>
      <c r="D462" s="90" t="s">
        <v>66</v>
      </c>
      <c r="E462" s="83" t="n">
        <v>8</v>
      </c>
      <c r="F462" s="70" t="s">
        <v>124</v>
      </c>
      <c r="G462" s="83" t="s">
        <v>3582</v>
      </c>
      <c r="H462" s="83" t="n">
        <v>97</v>
      </c>
      <c r="I462" s="83" t="n">
        <v>1</v>
      </c>
      <c r="J462" s="85" t="s">
        <v>1468</v>
      </c>
      <c r="K462" s="83" t="n">
        <v>19</v>
      </c>
      <c r="L462" s="87" t="s">
        <v>3583</v>
      </c>
      <c r="M462" s="83" t="n">
        <v>9</v>
      </c>
      <c r="N462" s="83" t="n">
        <v>18</v>
      </c>
      <c r="O462" s="83" t="n">
        <v>9</v>
      </c>
      <c r="P462" s="83" t="n">
        <v>22</v>
      </c>
      <c r="Q462" s="84" t="s">
        <v>3584</v>
      </c>
      <c r="R462" s="84" t="s">
        <v>3584</v>
      </c>
      <c r="S462" s="84" t="s">
        <v>3585</v>
      </c>
      <c r="T462" s="89" t="s">
        <v>74</v>
      </c>
      <c r="U462" s="87" t="s">
        <v>262</v>
      </c>
      <c r="V462" s="84" t="s">
        <v>3586</v>
      </c>
      <c r="W462" s="83" t="n">
        <v>11</v>
      </c>
      <c r="X462" s="83" t="n">
        <v>7</v>
      </c>
      <c r="Y462" s="83" t="n">
        <v>5</v>
      </c>
      <c r="Z462" s="83" t="n">
        <v>21</v>
      </c>
      <c r="AA462" s="83" t="n">
        <v>12</v>
      </c>
      <c r="AB462" s="83" t="n">
        <v>20</v>
      </c>
      <c r="AC462" s="83" t="n">
        <v>2</v>
      </c>
      <c r="AD462" s="83" t="n">
        <v>10</v>
      </c>
      <c r="AE462" s="83" t="n">
        <v>9</v>
      </c>
      <c r="AF462" s="82" t="s">
        <v>3587</v>
      </c>
      <c r="AG462" s="84" t="s">
        <v>3588</v>
      </c>
      <c r="AH462" s="82" t="s">
        <v>79</v>
      </c>
      <c r="AI462" s="98" t="s">
        <v>3548</v>
      </c>
    </row>
    <row r="463" s="75" customFormat="true" ht="11.25" hidden="false" customHeight="false" outlineLevel="0" collapsed="false">
      <c r="A463" s="81" t="s">
        <v>3589</v>
      </c>
      <c r="B463" s="82" t="s">
        <v>3590</v>
      </c>
      <c r="C463" s="84" t="s">
        <v>65</v>
      </c>
      <c r="D463" s="90" t="s">
        <v>66</v>
      </c>
      <c r="E463" s="83" t="n">
        <v>9</v>
      </c>
      <c r="F463" s="70" t="s">
        <v>124</v>
      </c>
      <c r="G463" s="83" t="s">
        <v>3591</v>
      </c>
      <c r="H463" s="83" t="n">
        <v>108</v>
      </c>
      <c r="I463" s="83" t="n">
        <v>1</v>
      </c>
      <c r="J463" s="85" t="s">
        <v>1468</v>
      </c>
      <c r="K463" s="83" t="n">
        <v>20</v>
      </c>
      <c r="L463" s="87" t="s">
        <v>3531</v>
      </c>
      <c r="M463" s="83" t="n">
        <v>9</v>
      </c>
      <c r="N463" s="83" t="n">
        <v>19</v>
      </c>
      <c r="O463" s="83" t="n">
        <v>10</v>
      </c>
      <c r="P463" s="83" t="n">
        <v>23</v>
      </c>
      <c r="Q463" s="84" t="s">
        <v>3592</v>
      </c>
      <c r="R463" s="84" t="s">
        <v>3592</v>
      </c>
      <c r="S463" s="84" t="s">
        <v>3585</v>
      </c>
      <c r="T463" s="89" t="s">
        <v>74</v>
      </c>
      <c r="U463" s="87" t="s">
        <v>262</v>
      </c>
      <c r="V463" s="84" t="s">
        <v>3593</v>
      </c>
      <c r="W463" s="83" t="n">
        <v>12</v>
      </c>
      <c r="X463" s="83" t="n">
        <v>8</v>
      </c>
      <c r="Y463" s="83" t="n">
        <v>3</v>
      </c>
      <c r="Z463" s="83" t="n">
        <v>21</v>
      </c>
      <c r="AA463" s="83" t="n">
        <v>12</v>
      </c>
      <c r="AB463" s="83" t="n">
        <v>20</v>
      </c>
      <c r="AC463" s="83" t="n">
        <v>2</v>
      </c>
      <c r="AD463" s="83" t="n">
        <v>10</v>
      </c>
      <c r="AE463" s="83" t="n">
        <v>9</v>
      </c>
      <c r="AF463" s="82" t="s">
        <v>3594</v>
      </c>
      <c r="AG463" s="84" t="s">
        <v>3588</v>
      </c>
      <c r="AH463" s="82" t="s">
        <v>79</v>
      </c>
      <c r="AI463" s="98" t="s">
        <v>3548</v>
      </c>
    </row>
    <row r="464" s="75" customFormat="true" ht="11.25" hidden="false" customHeight="false" outlineLevel="0" collapsed="false">
      <c r="A464" s="81" t="s">
        <v>3595</v>
      </c>
      <c r="B464" s="82" t="s">
        <v>3596</v>
      </c>
      <c r="C464" s="84" t="s">
        <v>65</v>
      </c>
      <c r="D464" s="90" t="s">
        <v>66</v>
      </c>
      <c r="E464" s="83" t="n">
        <v>10</v>
      </c>
      <c r="F464" s="70" t="s">
        <v>124</v>
      </c>
      <c r="G464" s="83" t="s">
        <v>3597</v>
      </c>
      <c r="H464" s="83" t="n">
        <v>118</v>
      </c>
      <c r="I464" s="83" t="n">
        <v>1</v>
      </c>
      <c r="J464" s="85" t="s">
        <v>1468</v>
      </c>
      <c r="K464" s="83" t="n">
        <v>21</v>
      </c>
      <c r="L464" s="87" t="s">
        <v>3598</v>
      </c>
      <c r="M464" s="83" t="n">
        <v>9</v>
      </c>
      <c r="N464" s="83" t="n">
        <v>20</v>
      </c>
      <c r="O464" s="83" t="n">
        <v>11</v>
      </c>
      <c r="P464" s="83" t="n">
        <v>25</v>
      </c>
      <c r="Q464" s="84" t="s">
        <v>3599</v>
      </c>
      <c r="R464" s="84" t="s">
        <v>3599</v>
      </c>
      <c r="S464" s="84" t="s">
        <v>3600</v>
      </c>
      <c r="T464" s="89" t="s">
        <v>74</v>
      </c>
      <c r="U464" s="87" t="s">
        <v>262</v>
      </c>
      <c r="V464" s="84" t="s">
        <v>3601</v>
      </c>
      <c r="W464" s="83" t="n">
        <v>12</v>
      </c>
      <c r="X464" s="83" t="n">
        <v>8</v>
      </c>
      <c r="Y464" s="83" t="n">
        <v>5</v>
      </c>
      <c r="Z464" s="83" t="n">
        <v>23</v>
      </c>
      <c r="AA464" s="83" t="n">
        <v>12</v>
      </c>
      <c r="AB464" s="83" t="n">
        <v>20</v>
      </c>
      <c r="AC464" s="83" t="n">
        <v>2</v>
      </c>
      <c r="AD464" s="83" t="n">
        <v>10</v>
      </c>
      <c r="AE464" s="83" t="n">
        <v>9</v>
      </c>
      <c r="AF464" s="82" t="s">
        <v>3602</v>
      </c>
      <c r="AG464" s="84" t="s">
        <v>3588</v>
      </c>
      <c r="AH464" s="82" t="s">
        <v>79</v>
      </c>
      <c r="AI464" s="98" t="s">
        <v>3603</v>
      </c>
    </row>
    <row r="465" s="75" customFormat="true" ht="11.25" hidden="false" customHeight="false" outlineLevel="0" collapsed="false">
      <c r="A465" s="81" t="s">
        <v>3604</v>
      </c>
      <c r="B465" s="82" t="s">
        <v>3605</v>
      </c>
      <c r="C465" s="84" t="s">
        <v>65</v>
      </c>
      <c r="D465" s="90" t="s">
        <v>66</v>
      </c>
      <c r="E465" s="83" t="n">
        <v>11</v>
      </c>
      <c r="F465" s="70" t="s">
        <v>124</v>
      </c>
      <c r="G465" s="83" t="s">
        <v>3606</v>
      </c>
      <c r="H465" s="83" t="n">
        <v>129</v>
      </c>
      <c r="I465" s="83" t="n">
        <v>1</v>
      </c>
      <c r="J465" s="85" t="s">
        <v>1468</v>
      </c>
      <c r="K465" s="83" t="n">
        <v>22</v>
      </c>
      <c r="L465" s="87" t="s">
        <v>3607</v>
      </c>
      <c r="M465" s="83" t="n">
        <v>9</v>
      </c>
      <c r="N465" s="83" t="n">
        <v>21</v>
      </c>
      <c r="O465" s="83" t="n">
        <v>12</v>
      </c>
      <c r="P465" s="83" t="n">
        <v>26</v>
      </c>
      <c r="Q465" s="84" t="s">
        <v>3608</v>
      </c>
      <c r="R465" s="84" t="s">
        <v>3608</v>
      </c>
      <c r="S465" s="84" t="s">
        <v>3609</v>
      </c>
      <c r="T465" s="89" t="s">
        <v>74</v>
      </c>
      <c r="U465" s="87" t="s">
        <v>262</v>
      </c>
      <c r="V465" s="84" t="s">
        <v>3610</v>
      </c>
      <c r="W465" s="83" t="s">
        <v>1369</v>
      </c>
      <c r="X465" s="83" t="n">
        <v>9</v>
      </c>
      <c r="Y465" s="83" t="n">
        <v>6</v>
      </c>
      <c r="Z465" s="83" t="n">
        <v>23</v>
      </c>
      <c r="AA465" s="83" t="n">
        <v>12</v>
      </c>
      <c r="AB465" s="83" t="n">
        <v>20</v>
      </c>
      <c r="AC465" s="83" t="n">
        <v>2</v>
      </c>
      <c r="AD465" s="83" t="n">
        <v>10</v>
      </c>
      <c r="AE465" s="83" t="n">
        <v>9</v>
      </c>
      <c r="AF465" s="82" t="s">
        <v>3611</v>
      </c>
      <c r="AG465" s="84" t="s">
        <v>3612</v>
      </c>
      <c r="AH465" s="82" t="s">
        <v>79</v>
      </c>
      <c r="AI465" s="98" t="s">
        <v>3603</v>
      </c>
    </row>
    <row r="466" s="75" customFormat="true" ht="11.25" hidden="false" customHeight="false" outlineLevel="0" collapsed="false">
      <c r="A466" s="81" t="s">
        <v>3613</v>
      </c>
      <c r="B466" s="82" t="s">
        <v>3614</v>
      </c>
      <c r="C466" s="84" t="s">
        <v>65</v>
      </c>
      <c r="D466" s="90" t="s">
        <v>3615</v>
      </c>
      <c r="E466" s="83" t="s">
        <v>3616</v>
      </c>
      <c r="F466" s="70" t="s">
        <v>124</v>
      </c>
      <c r="G466" s="83"/>
      <c r="H466" s="83"/>
      <c r="I466" s="83"/>
      <c r="J466" s="91"/>
      <c r="K466" s="83"/>
      <c r="L466" s="82"/>
      <c r="M466" s="83"/>
      <c r="N466" s="83"/>
      <c r="O466" s="83"/>
      <c r="P466" s="83"/>
      <c r="Q466" s="82"/>
      <c r="R466" s="82"/>
      <c r="S466" s="82"/>
      <c r="T466" s="89"/>
      <c r="U466" s="89"/>
      <c r="V466" s="82"/>
      <c r="W466" s="83"/>
      <c r="X466" s="83"/>
      <c r="Y466" s="83"/>
      <c r="Z466" s="83"/>
      <c r="AA466" s="83"/>
      <c r="AB466" s="83"/>
      <c r="AC466" s="83"/>
      <c r="AD466" s="83"/>
      <c r="AE466" s="83"/>
      <c r="AF466" s="82"/>
      <c r="AG466" s="82"/>
      <c r="AH466" s="89" t="s">
        <v>79</v>
      </c>
      <c r="AI466" s="98" t="s">
        <v>3603</v>
      </c>
    </row>
    <row r="467" s="75" customFormat="true" ht="11.25" hidden="false" customHeight="false" outlineLevel="0" collapsed="false">
      <c r="A467" s="81" t="s">
        <v>3617</v>
      </c>
      <c r="B467" s="82" t="s">
        <v>3618</v>
      </c>
      <c r="C467" s="84" t="s">
        <v>65</v>
      </c>
      <c r="D467" s="90" t="s">
        <v>508</v>
      </c>
      <c r="E467" s="83" t="s">
        <v>3616</v>
      </c>
      <c r="F467" s="70" t="s">
        <v>124</v>
      </c>
      <c r="G467" s="83"/>
      <c r="H467" s="83"/>
      <c r="I467" s="83"/>
      <c r="J467" s="91"/>
      <c r="K467" s="83"/>
      <c r="L467" s="82"/>
      <c r="M467" s="83"/>
      <c r="N467" s="83"/>
      <c r="O467" s="83"/>
      <c r="P467" s="83"/>
      <c r="Q467" s="82"/>
      <c r="R467" s="82"/>
      <c r="S467" s="82"/>
      <c r="T467" s="89"/>
      <c r="U467" s="89"/>
      <c r="V467" s="82"/>
      <c r="W467" s="83"/>
      <c r="X467" s="83"/>
      <c r="Y467" s="83"/>
      <c r="Z467" s="83"/>
      <c r="AA467" s="83"/>
      <c r="AB467" s="83"/>
      <c r="AC467" s="83"/>
      <c r="AD467" s="83"/>
      <c r="AE467" s="83"/>
      <c r="AF467" s="82"/>
      <c r="AG467" s="82"/>
      <c r="AH467" s="89" t="s">
        <v>79</v>
      </c>
      <c r="AI467" s="98" t="s">
        <v>3603</v>
      </c>
    </row>
    <row r="468" s="75" customFormat="true" ht="11.25" hidden="false" customHeight="false" outlineLevel="0" collapsed="false">
      <c r="A468" s="81" t="s">
        <v>3619</v>
      </c>
      <c r="B468" s="82" t="s">
        <v>3620</v>
      </c>
      <c r="C468" s="84" t="s">
        <v>160</v>
      </c>
      <c r="D468" s="68" t="s">
        <v>123</v>
      </c>
      <c r="E468" s="83" t="n">
        <v>7</v>
      </c>
      <c r="F468" s="70" t="s">
        <v>1089</v>
      </c>
      <c r="G468" s="83" t="s">
        <v>3621</v>
      </c>
      <c r="H468" s="83" t="n">
        <v>97</v>
      </c>
      <c r="I468" s="83" t="n">
        <v>6</v>
      </c>
      <c r="J468" s="91" t="s">
        <v>86</v>
      </c>
      <c r="K468" s="83" t="n">
        <v>17</v>
      </c>
      <c r="L468" s="87" t="s">
        <v>2007</v>
      </c>
      <c r="M468" s="83" t="n">
        <v>12</v>
      </c>
      <c r="N468" s="83" t="n">
        <v>15</v>
      </c>
      <c r="O468" s="83" t="n">
        <v>11</v>
      </c>
      <c r="P468" s="83" t="n">
        <v>12</v>
      </c>
      <c r="Q468" s="87" t="s">
        <v>698</v>
      </c>
      <c r="R468" s="87" t="s">
        <v>698</v>
      </c>
      <c r="S468" s="87" t="s">
        <v>3622</v>
      </c>
      <c r="T468" s="89" t="s">
        <v>158</v>
      </c>
      <c r="U468" s="87" t="s">
        <v>262</v>
      </c>
      <c r="V468" s="84" t="s">
        <v>3623</v>
      </c>
      <c r="W468" s="83" t="n">
        <v>11</v>
      </c>
      <c r="X468" s="83" t="n">
        <v>11</v>
      </c>
      <c r="Y468" s="83" t="n">
        <v>11</v>
      </c>
      <c r="Z468" s="83" t="n">
        <v>12</v>
      </c>
      <c r="AA468" s="83" t="n">
        <v>15</v>
      </c>
      <c r="AB468" s="83" t="n">
        <v>15</v>
      </c>
      <c r="AC468" s="83" t="n">
        <v>16</v>
      </c>
      <c r="AD468" s="83" t="n">
        <v>15</v>
      </c>
      <c r="AE468" s="83" t="n">
        <v>14</v>
      </c>
      <c r="AF468" s="82" t="s">
        <v>3624</v>
      </c>
      <c r="AG468" s="84" t="s">
        <v>3625</v>
      </c>
      <c r="AH468" s="89" t="s">
        <v>79</v>
      </c>
      <c r="AI468" s="98" t="s">
        <v>3626</v>
      </c>
    </row>
    <row r="469" s="75" customFormat="true" ht="11.25" hidden="false" customHeight="false" outlineLevel="0" collapsed="false">
      <c r="A469" s="81" t="s">
        <v>3627</v>
      </c>
      <c r="B469" s="82" t="s">
        <v>3628</v>
      </c>
      <c r="C469" s="84" t="s">
        <v>138</v>
      </c>
      <c r="D469" s="90" t="s">
        <v>138</v>
      </c>
      <c r="E469" s="83"/>
      <c r="F469" s="69"/>
      <c r="G469" s="83"/>
      <c r="H469" s="83"/>
      <c r="I469" s="83"/>
      <c r="J469" s="85"/>
      <c r="K469" s="83"/>
      <c r="L469" s="89"/>
      <c r="M469" s="83"/>
      <c r="N469" s="83"/>
      <c r="O469" s="83"/>
      <c r="P469" s="83"/>
      <c r="Q469" s="82"/>
      <c r="R469" s="82"/>
      <c r="S469" s="82"/>
      <c r="T469" s="89"/>
      <c r="U469" s="89"/>
      <c r="V469" s="82"/>
      <c r="W469" s="83"/>
      <c r="X469" s="83"/>
      <c r="Y469" s="83"/>
      <c r="Z469" s="83"/>
      <c r="AA469" s="83"/>
      <c r="AB469" s="83"/>
      <c r="AC469" s="83"/>
      <c r="AD469" s="83"/>
      <c r="AE469" s="83"/>
      <c r="AF469" s="82"/>
      <c r="AG469" s="82"/>
      <c r="AH469" s="89" t="s">
        <v>79</v>
      </c>
      <c r="AI469" s="98" t="s">
        <v>3626</v>
      </c>
    </row>
    <row r="470" s="75" customFormat="true" ht="11.25" hidden="false" customHeight="false" outlineLevel="0" collapsed="false">
      <c r="A470" s="65" t="s">
        <v>3629</v>
      </c>
      <c r="B470" s="66" t="s">
        <v>3630</v>
      </c>
      <c r="C470" s="84" t="s">
        <v>138</v>
      </c>
      <c r="D470" s="90" t="s">
        <v>138</v>
      </c>
      <c r="E470" s="69"/>
      <c r="F470" s="69"/>
      <c r="G470" s="69"/>
      <c r="H470" s="69"/>
      <c r="I470" s="69"/>
      <c r="J470" s="71"/>
      <c r="K470" s="69"/>
      <c r="L470" s="66"/>
      <c r="M470" s="69"/>
      <c r="N470" s="69"/>
      <c r="O470" s="69"/>
      <c r="P470" s="69"/>
      <c r="Q470" s="66"/>
      <c r="R470" s="66"/>
      <c r="S470" s="66"/>
      <c r="T470" s="66"/>
      <c r="U470" s="66"/>
      <c r="V470" s="66"/>
      <c r="W470" s="69"/>
      <c r="X470" s="69"/>
      <c r="Y470" s="69"/>
      <c r="Z470" s="69"/>
      <c r="AA470" s="69"/>
      <c r="AB470" s="69"/>
      <c r="AC470" s="69"/>
      <c r="AD470" s="69"/>
      <c r="AE470" s="69"/>
      <c r="AF470" s="66"/>
      <c r="AG470" s="66"/>
      <c r="AH470" s="89" t="s">
        <v>79</v>
      </c>
      <c r="AI470" s="98" t="s">
        <v>3631</v>
      </c>
    </row>
    <row r="471" s="75" customFormat="true" ht="11.25" hidden="false" customHeight="false" outlineLevel="0" collapsed="false">
      <c r="A471" s="81" t="s">
        <v>3632</v>
      </c>
      <c r="B471" s="82" t="s">
        <v>3633</v>
      </c>
      <c r="C471" s="84" t="s">
        <v>138</v>
      </c>
      <c r="D471" s="90" t="s">
        <v>138</v>
      </c>
      <c r="E471" s="83"/>
      <c r="F471" s="69"/>
      <c r="G471" s="83"/>
      <c r="H471" s="83"/>
      <c r="I471" s="83"/>
      <c r="J471" s="91"/>
      <c r="K471" s="83"/>
      <c r="L471" s="82"/>
      <c r="M471" s="83"/>
      <c r="N471" s="83"/>
      <c r="O471" s="83"/>
      <c r="P471" s="83"/>
      <c r="Q471" s="82"/>
      <c r="R471" s="82"/>
      <c r="S471" s="82"/>
      <c r="T471" s="82"/>
      <c r="U471" s="82"/>
      <c r="V471" s="82"/>
      <c r="W471" s="83"/>
      <c r="X471" s="83"/>
      <c r="Y471" s="83"/>
      <c r="Z471" s="83"/>
      <c r="AA471" s="83"/>
      <c r="AB471" s="83"/>
      <c r="AC471" s="83"/>
      <c r="AD471" s="83"/>
      <c r="AE471" s="83"/>
      <c r="AF471" s="82"/>
      <c r="AG471" s="82"/>
      <c r="AH471" s="89" t="s">
        <v>79</v>
      </c>
      <c r="AI471" s="98" t="s">
        <v>3631</v>
      </c>
    </row>
    <row r="472" s="75" customFormat="true" ht="11.25" hidden="false" customHeight="false" outlineLevel="0" collapsed="false">
      <c r="A472" s="81" t="s">
        <v>3634</v>
      </c>
      <c r="B472" s="82" t="s">
        <v>3635</v>
      </c>
      <c r="C472" s="84" t="s">
        <v>160</v>
      </c>
      <c r="D472" s="90" t="s">
        <v>111</v>
      </c>
      <c r="E472" s="83" t="n">
        <v>3</v>
      </c>
      <c r="F472" s="70" t="s">
        <v>84</v>
      </c>
      <c r="G472" s="83" t="s">
        <v>3636</v>
      </c>
      <c r="H472" s="83" t="n">
        <v>15</v>
      </c>
      <c r="I472" s="83" t="n">
        <v>0</v>
      </c>
      <c r="J472" s="91" t="s">
        <v>126</v>
      </c>
      <c r="K472" s="83" t="n">
        <v>14</v>
      </c>
      <c r="L472" s="87" t="s">
        <v>162</v>
      </c>
      <c r="M472" s="83" t="n">
        <v>10</v>
      </c>
      <c r="N472" s="83" t="n">
        <v>14</v>
      </c>
      <c r="O472" s="83" t="n">
        <v>1</v>
      </c>
      <c r="P472" s="83" t="n">
        <v>3</v>
      </c>
      <c r="Q472" s="84" t="s">
        <v>378</v>
      </c>
      <c r="R472" s="84" t="s">
        <v>378</v>
      </c>
      <c r="S472" s="84" t="s">
        <v>390</v>
      </c>
      <c r="T472" s="89" t="s">
        <v>158</v>
      </c>
      <c r="U472" s="87" t="s">
        <v>262</v>
      </c>
      <c r="V472" s="84" t="s">
        <v>3637</v>
      </c>
      <c r="W472" s="83" t="n">
        <v>6</v>
      </c>
      <c r="X472" s="83" t="n">
        <v>0</v>
      </c>
      <c r="Y472" s="83" t="n">
        <v>0</v>
      </c>
      <c r="Z472" s="83" t="n">
        <v>14</v>
      </c>
      <c r="AA472" s="83" t="n">
        <v>10</v>
      </c>
      <c r="AB472" s="83" t="n">
        <v>16</v>
      </c>
      <c r="AC472" s="83" t="n">
        <v>2</v>
      </c>
      <c r="AD472" s="83" t="n">
        <v>11</v>
      </c>
      <c r="AE472" s="83" t="n">
        <v>9</v>
      </c>
      <c r="AF472" s="82" t="s">
        <v>3638</v>
      </c>
      <c r="AG472" s="84" t="s">
        <v>928</v>
      </c>
      <c r="AH472" s="89" t="s">
        <v>79</v>
      </c>
      <c r="AI472" s="98" t="s">
        <v>3631</v>
      </c>
    </row>
    <row r="473" s="75" customFormat="true" ht="11.25" hidden="false" customHeight="false" outlineLevel="0" collapsed="false">
      <c r="A473" s="81" t="s">
        <v>3639</v>
      </c>
      <c r="B473" s="82" t="s">
        <v>3640</v>
      </c>
      <c r="C473" s="84" t="s">
        <v>138</v>
      </c>
      <c r="D473" s="90" t="s">
        <v>138</v>
      </c>
      <c r="E473" s="83"/>
      <c r="F473" s="69"/>
      <c r="G473" s="83"/>
      <c r="H473" s="83"/>
      <c r="I473" s="83"/>
      <c r="J473" s="91"/>
      <c r="K473" s="83"/>
      <c r="L473" s="82"/>
      <c r="M473" s="83"/>
      <c r="N473" s="83"/>
      <c r="O473" s="83"/>
      <c r="P473" s="83"/>
      <c r="Q473" s="82"/>
      <c r="R473" s="82"/>
      <c r="S473" s="82"/>
      <c r="T473" s="82"/>
      <c r="U473" s="82"/>
      <c r="V473" s="82"/>
      <c r="W473" s="83"/>
      <c r="X473" s="83"/>
      <c r="Y473" s="83"/>
      <c r="Z473" s="83"/>
      <c r="AA473" s="83"/>
      <c r="AB473" s="83"/>
      <c r="AC473" s="83"/>
      <c r="AD473" s="83"/>
      <c r="AE473" s="83"/>
      <c r="AF473" s="82"/>
      <c r="AG473" s="82"/>
      <c r="AH473" s="89" t="s">
        <v>79</v>
      </c>
      <c r="AI473" s="98" t="s">
        <v>3641</v>
      </c>
    </row>
    <row r="474" s="75" customFormat="true" ht="11.25" hidden="false" customHeight="false" outlineLevel="0" collapsed="false">
      <c r="A474" s="81" t="s">
        <v>3642</v>
      </c>
      <c r="B474" s="82" t="s">
        <v>3643</v>
      </c>
      <c r="C474" s="84" t="s">
        <v>83</v>
      </c>
      <c r="D474" s="90" t="s">
        <v>66</v>
      </c>
      <c r="E474" s="83" t="n">
        <v>5</v>
      </c>
      <c r="F474" s="70" t="s">
        <v>84</v>
      </c>
      <c r="G474" s="83" t="s">
        <v>3644</v>
      </c>
      <c r="H474" s="83" t="n">
        <v>42</v>
      </c>
      <c r="I474" s="83" t="n">
        <v>7</v>
      </c>
      <c r="J474" s="91" t="s">
        <v>1999</v>
      </c>
      <c r="K474" s="83" t="s">
        <v>3104</v>
      </c>
      <c r="L474" s="87" t="s">
        <v>1428</v>
      </c>
      <c r="M474" s="83" t="n">
        <v>12</v>
      </c>
      <c r="N474" s="83" t="n">
        <v>12</v>
      </c>
      <c r="O474" s="83" t="n">
        <v>5</v>
      </c>
      <c r="P474" s="83" t="n">
        <v>12</v>
      </c>
      <c r="Q474" s="84" t="s">
        <v>355</v>
      </c>
      <c r="R474" s="84" t="s">
        <v>355</v>
      </c>
      <c r="S474" s="84" t="s">
        <v>3645</v>
      </c>
      <c r="T474" s="89" t="s">
        <v>131</v>
      </c>
      <c r="U474" s="84" t="s">
        <v>3646</v>
      </c>
      <c r="V474" s="84" t="s">
        <v>3647</v>
      </c>
      <c r="W474" s="83" t="n">
        <v>7</v>
      </c>
      <c r="X474" s="83" t="n">
        <v>7</v>
      </c>
      <c r="Y474" s="83" t="n">
        <v>2</v>
      </c>
      <c r="Z474" s="83" t="n">
        <v>17</v>
      </c>
      <c r="AA474" s="83" t="n">
        <v>17</v>
      </c>
      <c r="AB474" s="83" t="n">
        <v>16</v>
      </c>
      <c r="AC474" s="83" t="n">
        <v>7</v>
      </c>
      <c r="AD474" s="83" t="n">
        <v>13</v>
      </c>
      <c r="AE474" s="83" t="n">
        <v>10</v>
      </c>
      <c r="AF474" s="82" t="s">
        <v>3648</v>
      </c>
      <c r="AG474" s="84" t="s">
        <v>3649</v>
      </c>
      <c r="AH474" s="89" t="s">
        <v>79</v>
      </c>
      <c r="AI474" s="98" t="s">
        <v>3641</v>
      </c>
    </row>
    <row r="475" s="75" customFormat="true" ht="11.25" hidden="false" customHeight="false" outlineLevel="0" collapsed="false">
      <c r="A475" s="81" t="s">
        <v>3650</v>
      </c>
      <c r="B475" s="82" t="s">
        <v>3651</v>
      </c>
      <c r="C475" s="84" t="s">
        <v>138</v>
      </c>
      <c r="D475" s="90" t="s">
        <v>138</v>
      </c>
      <c r="E475" s="83"/>
      <c r="F475" s="69"/>
      <c r="G475" s="83"/>
      <c r="H475" s="83"/>
      <c r="I475" s="83"/>
      <c r="J475" s="91"/>
      <c r="K475" s="83"/>
      <c r="L475" s="82"/>
      <c r="M475" s="83"/>
      <c r="N475" s="83"/>
      <c r="O475" s="83"/>
      <c r="P475" s="83"/>
      <c r="Q475" s="82"/>
      <c r="R475" s="82"/>
      <c r="S475" s="82"/>
      <c r="T475" s="82"/>
      <c r="U475" s="82"/>
      <c r="V475" s="82"/>
      <c r="W475" s="83"/>
      <c r="X475" s="83"/>
      <c r="Y475" s="83"/>
      <c r="Z475" s="83"/>
      <c r="AA475" s="83"/>
      <c r="AB475" s="83"/>
      <c r="AC475" s="83"/>
      <c r="AD475" s="83"/>
      <c r="AE475" s="83"/>
      <c r="AF475" s="82"/>
      <c r="AG475" s="82"/>
      <c r="AH475" s="89" t="s">
        <v>79</v>
      </c>
      <c r="AI475" s="98" t="s">
        <v>3652</v>
      </c>
    </row>
    <row r="476" s="75" customFormat="true" ht="11.25" hidden="false" customHeight="false" outlineLevel="0" collapsed="false">
      <c r="A476" s="81" t="s">
        <v>3653</v>
      </c>
      <c r="B476" s="82" t="s">
        <v>3654</v>
      </c>
      <c r="C476" s="84" t="s">
        <v>153</v>
      </c>
      <c r="D476" s="90" t="s">
        <v>398</v>
      </c>
      <c r="E476" s="83" t="s">
        <v>143</v>
      </c>
      <c r="F476" s="70" t="s">
        <v>399</v>
      </c>
      <c r="G476" s="83" t="s">
        <v>452</v>
      </c>
      <c r="H476" s="83" t="n">
        <v>5</v>
      </c>
      <c r="I476" s="83" t="n">
        <v>2</v>
      </c>
      <c r="J476" s="91" t="s">
        <v>271</v>
      </c>
      <c r="K476" s="83" t="n">
        <v>17</v>
      </c>
      <c r="L476" s="87" t="s">
        <v>2040</v>
      </c>
      <c r="M476" s="83" t="n">
        <v>13</v>
      </c>
      <c r="N476" s="83" t="n">
        <v>15</v>
      </c>
      <c r="O476" s="83" t="n">
        <v>1</v>
      </c>
      <c r="P476" s="83" t="n">
        <v>-2</v>
      </c>
      <c r="Q476" s="84" t="s">
        <v>378</v>
      </c>
      <c r="R476" s="84" t="s">
        <v>378</v>
      </c>
      <c r="S476" s="84" t="s">
        <v>3655</v>
      </c>
      <c r="T476" s="89" t="s">
        <v>158</v>
      </c>
      <c r="U476" s="87" t="s">
        <v>262</v>
      </c>
      <c r="V476" s="84" t="s">
        <v>3656</v>
      </c>
      <c r="W476" s="83" t="n">
        <v>3</v>
      </c>
      <c r="X476" s="83" t="n">
        <v>4</v>
      </c>
      <c r="Y476" s="83" t="n">
        <v>2</v>
      </c>
      <c r="Z476" s="83" t="n">
        <v>13</v>
      </c>
      <c r="AA476" s="83" t="n">
        <v>14</v>
      </c>
      <c r="AB476" s="83" t="n">
        <v>13</v>
      </c>
      <c r="AC476" s="83" t="n">
        <v>6</v>
      </c>
      <c r="AD476" s="83" t="n">
        <v>10</v>
      </c>
      <c r="AE476" s="83" t="n">
        <v>9</v>
      </c>
      <c r="AF476" s="82" t="s">
        <v>3657</v>
      </c>
      <c r="AG476" s="84" t="s">
        <v>3658</v>
      </c>
      <c r="AH476" s="87" t="s">
        <v>3659</v>
      </c>
      <c r="AI476" s="98" t="s">
        <v>3660</v>
      </c>
    </row>
    <row r="477" s="75" customFormat="true" ht="11.25" hidden="false" customHeight="false" outlineLevel="0" collapsed="false">
      <c r="A477" s="81" t="s">
        <v>3661</v>
      </c>
      <c r="B477" s="82" t="s">
        <v>3662</v>
      </c>
      <c r="C477" s="87" t="s">
        <v>160</v>
      </c>
      <c r="D477" s="90" t="s">
        <v>398</v>
      </c>
      <c r="E477" s="83" t="n">
        <v>3</v>
      </c>
      <c r="F477" s="70" t="s">
        <v>399</v>
      </c>
      <c r="G477" s="83" t="s">
        <v>780</v>
      </c>
      <c r="H477" s="83" t="n">
        <v>26</v>
      </c>
      <c r="I477" s="83" t="n">
        <v>3</v>
      </c>
      <c r="J477" s="91" t="s">
        <v>271</v>
      </c>
      <c r="K477" s="83" t="n">
        <v>18</v>
      </c>
      <c r="L477" s="87" t="s">
        <v>3663</v>
      </c>
      <c r="M477" s="83" t="n">
        <v>13</v>
      </c>
      <c r="N477" s="83" t="n">
        <v>15</v>
      </c>
      <c r="O477" s="83" t="n">
        <v>4</v>
      </c>
      <c r="P477" s="83" t="n">
        <v>7</v>
      </c>
      <c r="Q477" s="84" t="s">
        <v>3266</v>
      </c>
      <c r="R477" s="84" t="s">
        <v>3664</v>
      </c>
      <c r="S477" s="84" t="s">
        <v>3665</v>
      </c>
      <c r="T477" s="89" t="s">
        <v>158</v>
      </c>
      <c r="U477" s="84" t="s">
        <v>3666</v>
      </c>
      <c r="V477" s="84" t="s">
        <v>3667</v>
      </c>
      <c r="W477" s="83" t="n">
        <v>6</v>
      </c>
      <c r="X477" s="83" t="n">
        <v>7</v>
      </c>
      <c r="Y477" s="83" t="n">
        <v>5</v>
      </c>
      <c r="Z477" s="83" t="n">
        <v>17</v>
      </c>
      <c r="AA477" s="83" t="n">
        <v>16</v>
      </c>
      <c r="AB477" s="83" t="n">
        <v>14</v>
      </c>
      <c r="AC477" s="83" t="n">
        <v>10</v>
      </c>
      <c r="AD477" s="83" t="n">
        <v>12</v>
      </c>
      <c r="AE477" s="83" t="n">
        <v>11</v>
      </c>
      <c r="AF477" s="82" t="s">
        <v>3668</v>
      </c>
      <c r="AG477" s="84" t="s">
        <v>3669</v>
      </c>
      <c r="AH477" s="89" t="s">
        <v>79</v>
      </c>
      <c r="AI477" s="98" t="s">
        <v>3660</v>
      </c>
    </row>
    <row r="478" s="75" customFormat="true" ht="11.25" hidden="false" customHeight="false" outlineLevel="0" collapsed="false">
      <c r="A478" s="81" t="s">
        <v>3670</v>
      </c>
      <c r="B478" s="82" t="s">
        <v>3671</v>
      </c>
      <c r="C478" s="87" t="s">
        <v>160</v>
      </c>
      <c r="D478" s="90" t="s">
        <v>398</v>
      </c>
      <c r="E478" s="83" t="n">
        <v>7</v>
      </c>
      <c r="F478" s="70" t="s">
        <v>399</v>
      </c>
      <c r="G478" s="83" t="s">
        <v>100</v>
      </c>
      <c r="H478" s="83" t="n">
        <v>39</v>
      </c>
      <c r="I478" s="83" t="n">
        <v>7</v>
      </c>
      <c r="J478" s="91" t="s">
        <v>271</v>
      </c>
      <c r="K478" s="83" t="n">
        <v>19</v>
      </c>
      <c r="L478" s="87" t="s">
        <v>3672</v>
      </c>
      <c r="M478" s="83" t="n">
        <v>13</v>
      </c>
      <c r="N478" s="83" t="n">
        <v>16</v>
      </c>
      <c r="O478" s="83" t="n">
        <v>6</v>
      </c>
      <c r="P478" s="83" t="n">
        <v>10</v>
      </c>
      <c r="Q478" s="84" t="s">
        <v>3673</v>
      </c>
      <c r="R478" s="84" t="s">
        <v>3674</v>
      </c>
      <c r="S478" s="84" t="s">
        <v>3675</v>
      </c>
      <c r="T478" s="89" t="s">
        <v>158</v>
      </c>
      <c r="U478" s="84" t="s">
        <v>3676</v>
      </c>
      <c r="V478" s="84" t="s">
        <v>3677</v>
      </c>
      <c r="W478" s="83" t="n">
        <v>7</v>
      </c>
      <c r="X478" s="83" t="n">
        <v>8</v>
      </c>
      <c r="Y478" s="83" t="n">
        <v>8</v>
      </c>
      <c r="Z478" s="83" t="n">
        <v>18</v>
      </c>
      <c r="AA478" s="83" t="n">
        <v>16</v>
      </c>
      <c r="AB478" s="83" t="n">
        <v>14</v>
      </c>
      <c r="AC478" s="83" t="n">
        <v>11</v>
      </c>
      <c r="AD478" s="83" t="n">
        <v>16</v>
      </c>
      <c r="AE478" s="83" t="n">
        <v>19</v>
      </c>
      <c r="AF478" s="82" t="s">
        <v>3678</v>
      </c>
      <c r="AG478" s="84" t="s">
        <v>3679</v>
      </c>
      <c r="AH478" s="89" t="s">
        <v>79</v>
      </c>
      <c r="AI478" s="98" t="s">
        <v>3660</v>
      </c>
    </row>
    <row r="479" s="75" customFormat="true" ht="11.25" hidden="false" customHeight="false" outlineLevel="0" collapsed="false">
      <c r="A479" s="81" t="s">
        <v>3680</v>
      </c>
      <c r="B479" s="82" t="s">
        <v>3681</v>
      </c>
      <c r="C479" s="84" t="s">
        <v>83</v>
      </c>
      <c r="D479" s="90" t="s">
        <v>398</v>
      </c>
      <c r="E479" s="83" t="n">
        <v>10</v>
      </c>
      <c r="F479" s="70" t="s">
        <v>399</v>
      </c>
      <c r="G479" s="83" t="s">
        <v>843</v>
      </c>
      <c r="H479" s="83" t="n">
        <v>102</v>
      </c>
      <c r="I479" s="83" t="n">
        <v>8</v>
      </c>
      <c r="J479" s="91" t="s">
        <v>101</v>
      </c>
      <c r="K479" s="83" t="n">
        <v>28</v>
      </c>
      <c r="L479" s="87" t="s">
        <v>3682</v>
      </c>
      <c r="M479" s="83" t="n">
        <v>13</v>
      </c>
      <c r="N479" s="83" t="n">
        <v>24</v>
      </c>
      <c r="O479" s="83" t="n">
        <v>12</v>
      </c>
      <c r="P479" s="83" t="n">
        <v>20</v>
      </c>
      <c r="Q479" s="84" t="s">
        <v>3683</v>
      </c>
      <c r="R479" s="84" t="s">
        <v>3684</v>
      </c>
      <c r="S479" s="84" t="s">
        <v>3685</v>
      </c>
      <c r="T479" s="89" t="s">
        <v>131</v>
      </c>
      <c r="U479" s="84" t="s">
        <v>3686</v>
      </c>
      <c r="V479" s="84" t="s">
        <v>3687</v>
      </c>
      <c r="W479" s="83" t="n">
        <v>12</v>
      </c>
      <c r="X479" s="83" t="n">
        <v>12</v>
      </c>
      <c r="Y479" s="83" t="n">
        <v>11</v>
      </c>
      <c r="Z479" s="83" t="n">
        <v>19</v>
      </c>
      <c r="AA479" s="83" t="n">
        <v>18</v>
      </c>
      <c r="AB479" s="83" t="n">
        <v>18</v>
      </c>
      <c r="AC479" s="83" t="n">
        <v>16</v>
      </c>
      <c r="AD479" s="83" t="n">
        <v>16</v>
      </c>
      <c r="AE479" s="83" t="n">
        <v>17</v>
      </c>
      <c r="AF479" s="82" t="s">
        <v>3688</v>
      </c>
      <c r="AG479" s="84" t="s">
        <v>3689</v>
      </c>
      <c r="AH479" s="100" t="s">
        <v>3690</v>
      </c>
      <c r="AI479" s="98" t="s">
        <v>3691</v>
      </c>
    </row>
    <row r="480" s="75" customFormat="true" ht="11.25" hidden="false" customHeight="false" outlineLevel="0" collapsed="false">
      <c r="A480" s="81" t="s">
        <v>3692</v>
      </c>
      <c r="B480" s="82" t="s">
        <v>3693</v>
      </c>
      <c r="C480" s="87" t="s">
        <v>83</v>
      </c>
      <c r="D480" s="90" t="s">
        <v>398</v>
      </c>
      <c r="E480" s="83" t="n">
        <v>17</v>
      </c>
      <c r="F480" s="70" t="s">
        <v>399</v>
      </c>
      <c r="G480" s="83" t="s">
        <v>3694</v>
      </c>
      <c r="H480" s="83" t="n">
        <v>190</v>
      </c>
      <c r="I480" s="83" t="n">
        <v>-5</v>
      </c>
      <c r="J480" s="91" t="s">
        <v>3695</v>
      </c>
      <c r="K480" s="83" t="n">
        <v>23</v>
      </c>
      <c r="L480" s="87" t="s">
        <v>2655</v>
      </c>
      <c r="M480" s="83" t="n">
        <v>9</v>
      </c>
      <c r="N480" s="83" t="n">
        <v>23</v>
      </c>
      <c r="O480" s="83" t="n">
        <v>20</v>
      </c>
      <c r="P480" s="83" t="n">
        <v>24</v>
      </c>
      <c r="Q480" s="82" t="s">
        <v>79</v>
      </c>
      <c r="R480" s="82" t="s">
        <v>79</v>
      </c>
      <c r="S480" s="82" t="s">
        <v>79</v>
      </c>
      <c r="T480" s="89" t="s">
        <v>131</v>
      </c>
      <c r="U480" s="101" t="s">
        <v>3696</v>
      </c>
      <c r="V480" s="84" t="s">
        <v>3697</v>
      </c>
      <c r="W480" s="83" t="n">
        <v>19</v>
      </c>
      <c r="X480" s="83" t="s">
        <v>79</v>
      </c>
      <c r="Y480" s="83" t="n">
        <v>19</v>
      </c>
      <c r="Z480" s="83" t="s">
        <v>79</v>
      </c>
      <c r="AA480" s="83" t="s">
        <v>79</v>
      </c>
      <c r="AB480" s="83" t="n">
        <v>20</v>
      </c>
      <c r="AC480" s="83" t="n">
        <v>20</v>
      </c>
      <c r="AD480" s="83" t="n">
        <v>20</v>
      </c>
      <c r="AE480" s="83" t="n">
        <v>21</v>
      </c>
      <c r="AF480" s="82" t="s">
        <v>3698</v>
      </c>
      <c r="AG480" s="84" t="s">
        <v>3699</v>
      </c>
      <c r="AH480" s="84" t="s">
        <v>3700</v>
      </c>
      <c r="AI480" s="98" t="s">
        <v>3691</v>
      </c>
    </row>
    <row r="481" s="75" customFormat="true" ht="11.25" hidden="false" customHeight="false" outlineLevel="0" collapsed="false">
      <c r="A481" s="81" t="s">
        <v>3701</v>
      </c>
      <c r="B481" s="82" t="s">
        <v>3702</v>
      </c>
      <c r="C481" s="87" t="s">
        <v>160</v>
      </c>
      <c r="D481" s="90" t="s">
        <v>66</v>
      </c>
      <c r="E481" s="83" t="n">
        <v>2</v>
      </c>
      <c r="F481" s="70" t="s">
        <v>3248</v>
      </c>
      <c r="G481" s="83" t="s">
        <v>3703</v>
      </c>
      <c r="H481" s="83" t="n">
        <v>22</v>
      </c>
      <c r="I481" s="83" t="n">
        <v>3</v>
      </c>
      <c r="J481" s="91" t="s">
        <v>271</v>
      </c>
      <c r="K481" s="83" t="n">
        <v>16</v>
      </c>
      <c r="L481" s="87" t="s">
        <v>814</v>
      </c>
      <c r="M481" s="83" t="n">
        <v>13</v>
      </c>
      <c r="N481" s="83" t="n">
        <v>13</v>
      </c>
      <c r="O481" s="83" t="n">
        <v>4</v>
      </c>
      <c r="P481" s="83" t="n">
        <v>4</v>
      </c>
      <c r="Q481" s="84" t="s">
        <v>389</v>
      </c>
      <c r="R481" s="84" t="s">
        <v>389</v>
      </c>
      <c r="S481" s="84" t="s">
        <v>3704</v>
      </c>
      <c r="T481" s="89" t="s">
        <v>158</v>
      </c>
      <c r="U481" s="87" t="s">
        <v>262</v>
      </c>
      <c r="V481" s="84" t="s">
        <v>3705</v>
      </c>
      <c r="W481" s="83" t="n">
        <v>4</v>
      </c>
      <c r="X481" s="83" t="n">
        <v>7</v>
      </c>
      <c r="Y481" s="83" t="n">
        <v>4</v>
      </c>
      <c r="Z481" s="83" t="n">
        <v>10</v>
      </c>
      <c r="AA481" s="83" t="n">
        <v>17</v>
      </c>
      <c r="AB481" s="83" t="n">
        <v>10</v>
      </c>
      <c r="AC481" s="83" t="n">
        <v>10</v>
      </c>
      <c r="AD481" s="83" t="n">
        <v>13</v>
      </c>
      <c r="AE481" s="83" t="n">
        <v>11</v>
      </c>
      <c r="AF481" s="82" t="s">
        <v>3706</v>
      </c>
      <c r="AG481" s="84" t="s">
        <v>3707</v>
      </c>
      <c r="AH481" s="89" t="s">
        <v>79</v>
      </c>
      <c r="AI481" s="98" t="s">
        <v>3708</v>
      </c>
    </row>
    <row r="482" s="75" customFormat="true" ht="11.25" hidden="false" customHeight="false" outlineLevel="0" collapsed="false">
      <c r="A482" s="81" t="s">
        <v>3709</v>
      </c>
      <c r="B482" s="82" t="s">
        <v>3710</v>
      </c>
      <c r="C482" s="84" t="s">
        <v>65</v>
      </c>
      <c r="D482" s="90" t="s">
        <v>66</v>
      </c>
      <c r="E482" s="83" t="n">
        <v>7</v>
      </c>
      <c r="F482" s="70" t="s">
        <v>84</v>
      </c>
      <c r="G482" s="83" t="s">
        <v>3529</v>
      </c>
      <c r="H482" s="83" t="n">
        <v>94</v>
      </c>
      <c r="I482" s="83" t="n">
        <v>2</v>
      </c>
      <c r="J482" s="91" t="s">
        <v>3711</v>
      </c>
      <c r="K482" s="83" t="n">
        <v>22</v>
      </c>
      <c r="L482" s="87" t="s">
        <v>3712</v>
      </c>
      <c r="M482" s="83" t="n">
        <v>10</v>
      </c>
      <c r="N482" s="83" t="n">
        <v>20</v>
      </c>
      <c r="O482" s="83" t="n">
        <v>9</v>
      </c>
      <c r="P482" s="83" t="n">
        <v>25</v>
      </c>
      <c r="Q482" s="84" t="s">
        <v>2568</v>
      </c>
      <c r="R482" s="84" t="s">
        <v>3713</v>
      </c>
      <c r="S482" s="84" t="s">
        <v>3714</v>
      </c>
      <c r="T482" s="89" t="s">
        <v>74</v>
      </c>
      <c r="U482" s="84" t="s">
        <v>3715</v>
      </c>
      <c r="V482" s="84" t="s">
        <v>3716</v>
      </c>
      <c r="W482" s="83" t="n">
        <v>11</v>
      </c>
      <c r="X482" s="83" t="n">
        <v>8</v>
      </c>
      <c r="Y482" s="83" t="n">
        <v>6</v>
      </c>
      <c r="Z482" s="83" t="n">
        <v>27</v>
      </c>
      <c r="AA482" s="83" t="n">
        <v>15</v>
      </c>
      <c r="AB482" s="83" t="n">
        <v>20</v>
      </c>
      <c r="AC482" s="83" t="n">
        <v>2</v>
      </c>
      <c r="AD482" s="83" t="n">
        <v>13</v>
      </c>
      <c r="AE482" s="83" t="n">
        <v>6</v>
      </c>
      <c r="AF482" s="82" t="s">
        <v>3717</v>
      </c>
      <c r="AG482" s="84" t="s">
        <v>3718</v>
      </c>
      <c r="AH482" s="89" t="s">
        <v>79</v>
      </c>
      <c r="AI482" s="98" t="s">
        <v>3719</v>
      </c>
    </row>
    <row r="483" s="75" customFormat="true" ht="11.25" hidden="false" customHeight="false" outlineLevel="0" collapsed="false">
      <c r="A483" s="81" t="s">
        <v>3720</v>
      </c>
      <c r="B483" s="82" t="s">
        <v>3721</v>
      </c>
      <c r="C483" s="84" t="s">
        <v>138</v>
      </c>
      <c r="D483" s="90" t="s">
        <v>1125</v>
      </c>
      <c r="E483" s="83"/>
      <c r="F483" s="69"/>
      <c r="G483" s="83"/>
      <c r="H483" s="83"/>
      <c r="I483" s="83"/>
      <c r="J483" s="91"/>
      <c r="K483" s="83"/>
      <c r="L483" s="82"/>
      <c r="M483" s="83"/>
      <c r="N483" s="83"/>
      <c r="O483" s="83"/>
      <c r="P483" s="83"/>
      <c r="Q483" s="82"/>
      <c r="R483" s="82"/>
      <c r="S483" s="82"/>
      <c r="T483" s="82"/>
      <c r="U483" s="82"/>
      <c r="V483" s="82"/>
      <c r="W483" s="83"/>
      <c r="X483" s="83"/>
      <c r="Y483" s="83"/>
      <c r="Z483" s="83"/>
      <c r="AA483" s="83"/>
      <c r="AB483" s="83"/>
      <c r="AC483" s="83"/>
      <c r="AD483" s="83"/>
      <c r="AE483" s="83"/>
      <c r="AF483" s="82"/>
      <c r="AG483" s="82"/>
      <c r="AH483" s="89" t="s">
        <v>79</v>
      </c>
      <c r="AI483" s="98" t="s">
        <v>3719</v>
      </c>
    </row>
    <row r="484" s="75" customFormat="true" ht="11.25" hidden="false" customHeight="false" outlineLevel="0" collapsed="false">
      <c r="A484" s="81" t="s">
        <v>3722</v>
      </c>
      <c r="B484" s="82" t="s">
        <v>3723</v>
      </c>
      <c r="C484" s="87" t="s">
        <v>160</v>
      </c>
      <c r="D484" s="90" t="s">
        <v>1125</v>
      </c>
      <c r="E484" s="83" t="s">
        <v>143</v>
      </c>
      <c r="F484" s="70" t="s">
        <v>3724</v>
      </c>
      <c r="G484" s="83" t="s">
        <v>452</v>
      </c>
      <c r="H484" s="83" t="n">
        <v>5</v>
      </c>
      <c r="I484" s="83" t="n">
        <v>4</v>
      </c>
      <c r="J484" s="91" t="s">
        <v>3725</v>
      </c>
      <c r="K484" s="83" t="n">
        <v>16</v>
      </c>
      <c r="L484" s="87" t="s">
        <v>3726</v>
      </c>
      <c r="M484" s="83" t="n">
        <v>10</v>
      </c>
      <c r="N484" s="83" t="n">
        <v>16</v>
      </c>
      <c r="O484" s="83" t="n">
        <v>1</v>
      </c>
      <c r="P484" s="83" t="n">
        <v>2</v>
      </c>
      <c r="Q484" s="84" t="s">
        <v>3727</v>
      </c>
      <c r="R484" s="84" t="s">
        <v>3727</v>
      </c>
      <c r="S484" s="84" t="s">
        <v>3728</v>
      </c>
      <c r="T484" s="89" t="s">
        <v>158</v>
      </c>
      <c r="U484" s="84" t="s">
        <v>3729</v>
      </c>
      <c r="V484" s="84" t="s">
        <v>3730</v>
      </c>
      <c r="W484" s="83" t="n">
        <v>3</v>
      </c>
      <c r="X484" s="83" t="n">
        <v>0</v>
      </c>
      <c r="Y484" s="83" t="n">
        <v>0</v>
      </c>
      <c r="Z484" s="83" t="n">
        <v>13</v>
      </c>
      <c r="AA484" s="83" t="n">
        <v>11</v>
      </c>
      <c r="AB484" s="83" t="n">
        <v>12</v>
      </c>
      <c r="AC484" s="83" t="n">
        <v>10</v>
      </c>
      <c r="AD484" s="83" t="n">
        <v>11</v>
      </c>
      <c r="AE484" s="83" t="n">
        <v>10</v>
      </c>
      <c r="AF484" s="82" t="s">
        <v>3731</v>
      </c>
      <c r="AG484" s="84" t="s">
        <v>266</v>
      </c>
      <c r="AH484" s="89" t="s">
        <v>79</v>
      </c>
      <c r="AI484" s="98" t="s">
        <v>3719</v>
      </c>
    </row>
    <row r="485" s="75" customFormat="true" ht="11.25" hidden="false" customHeight="false" outlineLevel="0" collapsed="false">
      <c r="A485" s="81" t="s">
        <v>3732</v>
      </c>
      <c r="B485" s="82" t="s">
        <v>3733</v>
      </c>
      <c r="C485" s="87" t="s">
        <v>160</v>
      </c>
      <c r="D485" s="90" t="s">
        <v>1125</v>
      </c>
      <c r="E485" s="83" t="s">
        <v>143</v>
      </c>
      <c r="F485" s="70" t="s">
        <v>3734</v>
      </c>
      <c r="G485" s="83" t="s">
        <v>452</v>
      </c>
      <c r="H485" s="83" t="n">
        <v>5</v>
      </c>
      <c r="I485" s="83" t="n">
        <v>1</v>
      </c>
      <c r="J485" s="85" t="s">
        <v>86</v>
      </c>
      <c r="K485" s="83" t="s">
        <v>3104</v>
      </c>
      <c r="L485" s="87" t="s">
        <v>3735</v>
      </c>
      <c r="M485" s="83" t="n">
        <v>11</v>
      </c>
      <c r="N485" s="83" t="n">
        <v>14</v>
      </c>
      <c r="O485" s="83" t="n">
        <v>1</v>
      </c>
      <c r="P485" s="83" t="n">
        <v>2</v>
      </c>
      <c r="Q485" s="84" t="s">
        <v>667</v>
      </c>
      <c r="R485" s="84" t="s">
        <v>667</v>
      </c>
      <c r="S485" s="84" t="s">
        <v>3736</v>
      </c>
      <c r="T485" s="89" t="s">
        <v>158</v>
      </c>
      <c r="U485" s="84" t="s">
        <v>3737</v>
      </c>
      <c r="V485" s="84" t="s">
        <v>3738</v>
      </c>
      <c r="W485" s="83" t="n">
        <v>3</v>
      </c>
      <c r="X485" s="83" t="n">
        <v>1</v>
      </c>
      <c r="Y485" s="83" t="n">
        <v>1</v>
      </c>
      <c r="Z485" s="83" t="n">
        <v>13</v>
      </c>
      <c r="AA485" s="83" t="n">
        <v>13</v>
      </c>
      <c r="AB485" s="83" t="n">
        <v>12</v>
      </c>
      <c r="AC485" s="83" t="n">
        <v>12</v>
      </c>
      <c r="AD485" s="83" t="n">
        <v>9</v>
      </c>
      <c r="AE485" s="83" t="n">
        <v>6</v>
      </c>
      <c r="AF485" s="82" t="s">
        <v>3739</v>
      </c>
      <c r="AG485" s="84" t="s">
        <v>673</v>
      </c>
      <c r="AH485" s="89" t="s">
        <v>79</v>
      </c>
      <c r="AI485" s="98" t="s">
        <v>3740</v>
      </c>
    </row>
    <row r="486" s="75" customFormat="true" ht="11.25" hidden="false" customHeight="false" outlineLevel="0" collapsed="false">
      <c r="A486" s="81" t="s">
        <v>3741</v>
      </c>
      <c r="B486" s="82" t="s">
        <v>3742</v>
      </c>
      <c r="C486" s="84" t="s">
        <v>65</v>
      </c>
      <c r="D486" s="90" t="s">
        <v>508</v>
      </c>
      <c r="E486" s="83" t="n">
        <v>12</v>
      </c>
      <c r="F486" s="70" t="s">
        <v>124</v>
      </c>
      <c r="G486" s="83" t="s">
        <v>3743</v>
      </c>
      <c r="H486" s="83" t="n">
        <v>147</v>
      </c>
      <c r="I486" s="83" t="n">
        <v>4</v>
      </c>
      <c r="J486" s="91" t="s">
        <v>1960</v>
      </c>
      <c r="K486" s="83" t="n">
        <v>18</v>
      </c>
      <c r="L486" s="87" t="s">
        <v>3744</v>
      </c>
      <c r="M486" s="83" t="n">
        <v>8</v>
      </c>
      <c r="N486" s="83" t="n">
        <v>18</v>
      </c>
      <c r="O486" s="83" t="n">
        <v>14</v>
      </c>
      <c r="P486" s="83" t="n">
        <v>30</v>
      </c>
      <c r="Q486" s="84" t="s">
        <v>1832</v>
      </c>
      <c r="R486" s="84" t="s">
        <v>1832</v>
      </c>
      <c r="S486" s="84" t="s">
        <v>3745</v>
      </c>
      <c r="T486" s="89" t="s">
        <v>74</v>
      </c>
      <c r="U486" s="84" t="s">
        <v>3746</v>
      </c>
      <c r="V486" s="84" t="s">
        <v>3747</v>
      </c>
      <c r="W486" s="83" t="n">
        <v>14</v>
      </c>
      <c r="X486" s="83" t="n">
        <v>9</v>
      </c>
      <c r="Y486" s="83" t="n">
        <v>6</v>
      </c>
      <c r="Z486" s="83" t="n">
        <v>26</v>
      </c>
      <c r="AA486" s="83" t="n">
        <v>10</v>
      </c>
      <c r="AB486" s="83" t="n">
        <v>20</v>
      </c>
      <c r="AC486" s="83" t="n">
        <v>2</v>
      </c>
      <c r="AD486" s="83" t="n">
        <v>11</v>
      </c>
      <c r="AE486" s="83" t="n">
        <v>11</v>
      </c>
      <c r="AF486" s="82" t="s">
        <v>3748</v>
      </c>
      <c r="AG486" s="84" t="s">
        <v>3749</v>
      </c>
      <c r="AH486" s="89" t="s">
        <v>79</v>
      </c>
      <c r="AI486" s="98" t="s">
        <v>3750</v>
      </c>
    </row>
    <row r="487" s="75" customFormat="true" ht="11.25" hidden="false" customHeight="false" outlineLevel="0" collapsed="false">
      <c r="A487" s="81" t="s">
        <v>3751</v>
      </c>
      <c r="B487" s="82" t="s">
        <v>3752</v>
      </c>
      <c r="C487" s="84" t="s">
        <v>83</v>
      </c>
      <c r="D487" s="90" t="s">
        <v>66</v>
      </c>
      <c r="E487" s="83" t="n">
        <v>3</v>
      </c>
      <c r="F487" s="70" t="s">
        <v>647</v>
      </c>
      <c r="G487" s="83" t="s">
        <v>112</v>
      </c>
      <c r="H487" s="83" t="n">
        <v>34</v>
      </c>
      <c r="I487" s="83" t="n">
        <v>2</v>
      </c>
      <c r="J487" s="85" t="s">
        <v>3753</v>
      </c>
      <c r="K487" s="83" t="n">
        <v>14</v>
      </c>
      <c r="L487" s="87" t="s">
        <v>1116</v>
      </c>
      <c r="M487" s="83" t="n">
        <v>11</v>
      </c>
      <c r="N487" s="83" t="n">
        <v>12</v>
      </c>
      <c r="O487" s="83" t="n">
        <v>4</v>
      </c>
      <c r="P487" s="83" t="n">
        <v>12</v>
      </c>
      <c r="Q487" s="84" t="s">
        <v>3754</v>
      </c>
      <c r="R487" s="84" t="s">
        <v>3755</v>
      </c>
      <c r="S487" s="84" t="s">
        <v>3756</v>
      </c>
      <c r="T487" s="89" t="s">
        <v>131</v>
      </c>
      <c r="U487" s="87" t="s">
        <v>262</v>
      </c>
      <c r="V487" s="84" t="s">
        <v>3542</v>
      </c>
      <c r="W487" s="83" t="n">
        <v>7</v>
      </c>
      <c r="X487" s="83" t="n">
        <v>6</v>
      </c>
      <c r="Y487" s="83" t="n">
        <v>4</v>
      </c>
      <c r="Z487" s="83" t="n">
        <v>18</v>
      </c>
      <c r="AA487" s="83" t="n">
        <v>15</v>
      </c>
      <c r="AB487" s="83" t="n">
        <v>16</v>
      </c>
      <c r="AC487" s="83" t="n">
        <v>10</v>
      </c>
      <c r="AD487" s="83" t="n">
        <v>13</v>
      </c>
      <c r="AE487" s="83" t="n">
        <v>13</v>
      </c>
      <c r="AF487" s="82" t="s">
        <v>3757</v>
      </c>
      <c r="AG487" s="84" t="s">
        <v>3758</v>
      </c>
      <c r="AH487" s="84" t="s">
        <v>3759</v>
      </c>
      <c r="AI487" s="98" t="s">
        <v>3760</v>
      </c>
    </row>
    <row r="488" s="75" customFormat="true" ht="11.25" hidden="false" customHeight="false" outlineLevel="0" collapsed="false">
      <c r="A488" s="81" t="s">
        <v>3761</v>
      </c>
      <c r="B488" s="82" t="s">
        <v>3762</v>
      </c>
      <c r="C488" s="84" t="s">
        <v>83</v>
      </c>
      <c r="D488" s="90" t="s">
        <v>3763</v>
      </c>
      <c r="E488" s="83" t="n">
        <v>6</v>
      </c>
      <c r="F488" s="70" t="s">
        <v>509</v>
      </c>
      <c r="G488" s="83" t="s">
        <v>337</v>
      </c>
      <c r="H488" s="83" t="n">
        <v>38</v>
      </c>
      <c r="I488" s="83" t="n">
        <v>5</v>
      </c>
      <c r="J488" s="85" t="s">
        <v>3764</v>
      </c>
      <c r="K488" s="83" t="n">
        <v>22</v>
      </c>
      <c r="L488" s="87" t="s">
        <v>345</v>
      </c>
      <c r="M488" s="83" t="n">
        <v>14</v>
      </c>
      <c r="N488" s="83" t="n">
        <v>17</v>
      </c>
      <c r="O488" s="83" t="n">
        <v>5</v>
      </c>
      <c r="P488" s="83" t="n">
        <v>11</v>
      </c>
      <c r="Q488" s="84" t="s">
        <v>3765</v>
      </c>
      <c r="R488" s="84" t="s">
        <v>3755</v>
      </c>
      <c r="S488" s="84" t="s">
        <v>3766</v>
      </c>
      <c r="T488" s="89" t="s">
        <v>91</v>
      </c>
      <c r="U488" s="84" t="s">
        <v>3767</v>
      </c>
      <c r="V488" s="84" t="s">
        <v>3768</v>
      </c>
      <c r="W488" s="83" t="n">
        <v>3</v>
      </c>
      <c r="X488" s="83" t="n">
        <v>10</v>
      </c>
      <c r="Y488" s="83" t="n">
        <v>2</v>
      </c>
      <c r="Z488" s="83" t="n">
        <v>14</v>
      </c>
      <c r="AA488" s="83" t="n">
        <v>21</v>
      </c>
      <c r="AB488" s="83" t="n">
        <v>13</v>
      </c>
      <c r="AC488" s="83" t="n">
        <v>6</v>
      </c>
      <c r="AD488" s="83" t="n">
        <v>11</v>
      </c>
      <c r="AE488" s="83" t="n">
        <v>11</v>
      </c>
      <c r="AF488" s="82" t="s">
        <v>3769</v>
      </c>
      <c r="AG488" s="84" t="s">
        <v>3770</v>
      </c>
      <c r="AH488" s="89" t="s">
        <v>79</v>
      </c>
      <c r="AI488" s="98" t="s">
        <v>3760</v>
      </c>
    </row>
    <row r="489" s="75" customFormat="true" ht="11.25" hidden="false" customHeight="false" outlineLevel="0" collapsed="false">
      <c r="A489" s="81" t="s">
        <v>3771</v>
      </c>
      <c r="B489" s="82" t="s">
        <v>3772</v>
      </c>
      <c r="C489" s="87" t="s">
        <v>160</v>
      </c>
      <c r="D489" s="90" t="s">
        <v>3773</v>
      </c>
      <c r="E489" s="83" t="n">
        <v>3</v>
      </c>
      <c r="F489" s="70" t="s">
        <v>99</v>
      </c>
      <c r="G489" s="83" t="s">
        <v>3103</v>
      </c>
      <c r="H489" s="83" t="n">
        <v>22</v>
      </c>
      <c r="I489" s="83" t="n">
        <v>5</v>
      </c>
      <c r="J489" s="85" t="s">
        <v>271</v>
      </c>
      <c r="K489" s="83" t="n">
        <v>16</v>
      </c>
      <c r="L489" s="87" t="s">
        <v>1106</v>
      </c>
      <c r="M489" s="83" t="n">
        <v>11</v>
      </c>
      <c r="N489" s="83" t="n">
        <v>15</v>
      </c>
      <c r="O489" s="83" t="n">
        <v>4</v>
      </c>
      <c r="P489" s="83" t="n">
        <v>5</v>
      </c>
      <c r="Q489" s="84" t="s">
        <v>316</v>
      </c>
      <c r="R489" s="84" t="s">
        <v>316</v>
      </c>
      <c r="S489" s="84" t="s">
        <v>3774</v>
      </c>
      <c r="T489" s="89" t="s">
        <v>158</v>
      </c>
      <c r="U489" s="84" t="s">
        <v>3775</v>
      </c>
      <c r="V489" s="84" t="s">
        <v>3776</v>
      </c>
      <c r="W489" s="83" t="n">
        <v>5</v>
      </c>
      <c r="X489" s="83" t="n">
        <v>5</v>
      </c>
      <c r="Y489" s="83" t="n">
        <v>4</v>
      </c>
      <c r="Z489" s="83" t="n">
        <v>13</v>
      </c>
      <c r="AA489" s="83" t="n">
        <v>13</v>
      </c>
      <c r="AB489" s="83" t="n">
        <v>13</v>
      </c>
      <c r="AC489" s="83" t="n">
        <v>6</v>
      </c>
      <c r="AD489" s="83" t="n">
        <v>10</v>
      </c>
      <c r="AE489" s="83" t="n">
        <v>6</v>
      </c>
      <c r="AF489" s="82" t="s">
        <v>3777</v>
      </c>
      <c r="AG489" s="84" t="s">
        <v>3778</v>
      </c>
      <c r="AH489" s="89" t="s">
        <v>79</v>
      </c>
      <c r="AI489" s="98" t="s">
        <v>3779</v>
      </c>
    </row>
    <row r="490" s="75" customFormat="true" ht="11.25" hidden="false" customHeight="false" outlineLevel="0" collapsed="false">
      <c r="A490" s="81" t="s">
        <v>3780</v>
      </c>
      <c r="B490" s="82" t="s">
        <v>3781</v>
      </c>
      <c r="C490" s="84" t="s">
        <v>83</v>
      </c>
      <c r="D490" s="90" t="s">
        <v>3773</v>
      </c>
      <c r="E490" s="83" t="n">
        <v>9</v>
      </c>
      <c r="F490" s="70" t="s">
        <v>99</v>
      </c>
      <c r="G490" s="83" t="s">
        <v>968</v>
      </c>
      <c r="H490" s="83" t="n">
        <v>114</v>
      </c>
      <c r="I490" s="83" t="n">
        <v>6</v>
      </c>
      <c r="J490" s="85" t="s">
        <v>271</v>
      </c>
      <c r="K490" s="83" t="n">
        <v>24</v>
      </c>
      <c r="L490" s="87" t="s">
        <v>3782</v>
      </c>
      <c r="M490" s="83" t="n">
        <v>11</v>
      </c>
      <c r="N490" s="83" t="n">
        <v>22</v>
      </c>
      <c r="O490" s="83" t="n">
        <v>12</v>
      </c>
      <c r="P490" s="83" t="n">
        <v>24</v>
      </c>
      <c r="Q490" s="84" t="s">
        <v>2313</v>
      </c>
      <c r="R490" s="84" t="s">
        <v>2313</v>
      </c>
      <c r="S490" s="84" t="s">
        <v>3783</v>
      </c>
      <c r="T490" s="89" t="s">
        <v>91</v>
      </c>
      <c r="U490" s="84" t="s">
        <v>3784</v>
      </c>
      <c r="V490" s="84" t="s">
        <v>3776</v>
      </c>
      <c r="W490" s="83" t="s">
        <v>1369</v>
      </c>
      <c r="X490" s="83" t="n">
        <v>10</v>
      </c>
      <c r="Y490" s="83" t="n">
        <v>9</v>
      </c>
      <c r="Z490" s="83" t="n">
        <v>26</v>
      </c>
      <c r="AA490" s="83" t="n">
        <v>14</v>
      </c>
      <c r="AB490" s="83" t="n">
        <v>20</v>
      </c>
      <c r="AC490" s="83" t="n">
        <v>4</v>
      </c>
      <c r="AD490" s="83" t="n">
        <v>12</v>
      </c>
      <c r="AE490" s="83" t="n">
        <v>6</v>
      </c>
      <c r="AF490" s="82" t="s">
        <v>3785</v>
      </c>
      <c r="AG490" s="84" t="s">
        <v>3786</v>
      </c>
      <c r="AH490" s="89" t="s">
        <v>79</v>
      </c>
      <c r="AI490" s="98" t="s">
        <v>3787</v>
      </c>
    </row>
    <row r="491" s="75" customFormat="true" ht="11.25" hidden="false" customHeight="false" outlineLevel="0" collapsed="false">
      <c r="A491" s="81" t="s">
        <v>3788</v>
      </c>
      <c r="B491" s="82" t="s">
        <v>3789</v>
      </c>
      <c r="C491" s="87" t="s">
        <v>160</v>
      </c>
      <c r="D491" s="90" t="s">
        <v>2051</v>
      </c>
      <c r="E491" s="83" t="n">
        <v>8</v>
      </c>
      <c r="F491" s="70" t="s">
        <v>1007</v>
      </c>
      <c r="G491" s="83" t="s">
        <v>1454</v>
      </c>
      <c r="H491" s="83" t="n">
        <v>58</v>
      </c>
      <c r="I491" s="83" t="n">
        <v>6</v>
      </c>
      <c r="J491" s="85" t="s">
        <v>126</v>
      </c>
      <c r="K491" s="83" t="n">
        <v>20</v>
      </c>
      <c r="L491" s="87" t="s">
        <v>1748</v>
      </c>
      <c r="M491" s="83" t="n">
        <v>12</v>
      </c>
      <c r="N491" s="83" t="n">
        <v>18</v>
      </c>
      <c r="O491" s="83" t="n">
        <v>4</v>
      </c>
      <c r="P491" s="83" t="n">
        <v>5</v>
      </c>
      <c r="Q491" s="87" t="s">
        <v>742</v>
      </c>
      <c r="R491" s="87" t="s">
        <v>742</v>
      </c>
      <c r="S491" s="87" t="s">
        <v>3790</v>
      </c>
      <c r="T491" s="89" t="s">
        <v>158</v>
      </c>
      <c r="U491" s="89" t="s">
        <v>3791</v>
      </c>
      <c r="V491" s="84" t="s">
        <v>3792</v>
      </c>
      <c r="W491" s="83" t="n">
        <v>3</v>
      </c>
      <c r="X491" s="83" t="n">
        <v>5</v>
      </c>
      <c r="Y491" s="83" t="n">
        <v>7</v>
      </c>
      <c r="Z491" s="83" t="n">
        <v>13</v>
      </c>
      <c r="AA491" s="83" t="n">
        <v>15</v>
      </c>
      <c r="AB491" s="83" t="s">
        <v>79</v>
      </c>
      <c r="AC491" s="83" t="n">
        <v>6</v>
      </c>
      <c r="AD491" s="83" t="n">
        <v>12</v>
      </c>
      <c r="AE491" s="83" t="n">
        <v>12</v>
      </c>
      <c r="AF491" s="82" t="s">
        <v>3793</v>
      </c>
      <c r="AG491" s="87" t="s">
        <v>3794</v>
      </c>
      <c r="AH491" s="89" t="s">
        <v>79</v>
      </c>
      <c r="AI491" s="98" t="s">
        <v>3787</v>
      </c>
    </row>
    <row r="492" s="75" customFormat="true" ht="11.25" hidden="false" customHeight="false" outlineLevel="0" collapsed="false">
      <c r="A492" s="102" t="s">
        <v>3795</v>
      </c>
      <c r="B492" s="89" t="s">
        <v>3796</v>
      </c>
      <c r="C492" s="87" t="s">
        <v>160</v>
      </c>
      <c r="D492" s="90" t="s">
        <v>1205</v>
      </c>
      <c r="E492" s="83" t="s">
        <v>143</v>
      </c>
      <c r="F492" s="70" t="s">
        <v>212</v>
      </c>
      <c r="G492" s="83" t="s">
        <v>3208</v>
      </c>
      <c r="H492" s="83" t="n">
        <v>6</v>
      </c>
      <c r="I492" s="83" t="n">
        <v>1</v>
      </c>
      <c r="J492" s="85" t="s">
        <v>86</v>
      </c>
      <c r="K492" s="83" t="n">
        <v>15</v>
      </c>
      <c r="L492" s="87" t="s">
        <v>3797</v>
      </c>
      <c r="M492" s="83" t="n">
        <v>11</v>
      </c>
      <c r="N492" s="83" t="n">
        <v>14</v>
      </c>
      <c r="O492" s="83" t="n">
        <v>1</v>
      </c>
      <c r="P492" s="83" t="n">
        <v>2</v>
      </c>
      <c r="Q492" s="87" t="s">
        <v>3798</v>
      </c>
      <c r="R492" s="87" t="s">
        <v>3798</v>
      </c>
      <c r="S492" s="87" t="s">
        <v>3799</v>
      </c>
      <c r="T492" s="89" t="s">
        <v>158</v>
      </c>
      <c r="U492" s="87" t="s">
        <v>262</v>
      </c>
      <c r="V492" s="87" t="s">
        <v>205</v>
      </c>
      <c r="W492" s="83" t="n">
        <v>4</v>
      </c>
      <c r="X492" s="83" t="n">
        <v>1</v>
      </c>
      <c r="Y492" s="83" t="n">
        <v>-1</v>
      </c>
      <c r="Z492" s="83" t="n">
        <v>13</v>
      </c>
      <c r="AA492" s="83" t="n">
        <v>13</v>
      </c>
      <c r="AB492" s="83" t="n">
        <v>14</v>
      </c>
      <c r="AC492" s="83" t="n">
        <v>10</v>
      </c>
      <c r="AD492" s="83" t="n">
        <v>9</v>
      </c>
      <c r="AE492" s="83" t="n">
        <v>8</v>
      </c>
      <c r="AF492" s="82" t="s">
        <v>3800</v>
      </c>
      <c r="AG492" s="87" t="s">
        <v>928</v>
      </c>
      <c r="AH492" s="89" t="s">
        <v>79</v>
      </c>
      <c r="AI492" s="98" t="s">
        <v>3801</v>
      </c>
    </row>
    <row r="493" s="75" customFormat="true" ht="11.25" hidden="false" customHeight="false" outlineLevel="0" collapsed="false">
      <c r="A493" s="81" t="s">
        <v>3802</v>
      </c>
      <c r="B493" s="82" t="s">
        <v>3803</v>
      </c>
      <c r="C493" s="84" t="s">
        <v>141</v>
      </c>
      <c r="D493" s="90" t="s">
        <v>142</v>
      </c>
      <c r="E493" s="83" t="n">
        <v>1</v>
      </c>
      <c r="F493" s="70" t="s">
        <v>3804</v>
      </c>
      <c r="G493" s="83" t="s">
        <v>387</v>
      </c>
      <c r="H493" s="83" t="n">
        <v>11</v>
      </c>
      <c r="I493" s="83" t="n">
        <v>2</v>
      </c>
      <c r="J493" s="85" t="s">
        <v>3805</v>
      </c>
      <c r="K493" s="83" t="n">
        <v>14</v>
      </c>
      <c r="L493" s="87" t="s">
        <v>1596</v>
      </c>
      <c r="M493" s="83" t="n">
        <v>14</v>
      </c>
      <c r="N493" s="83" t="n">
        <v>12</v>
      </c>
      <c r="O493" s="83" t="n">
        <v>1</v>
      </c>
      <c r="P493" s="83" t="n">
        <v>-8</v>
      </c>
      <c r="Q493" s="84" t="s">
        <v>1009</v>
      </c>
      <c r="R493" s="84" t="s">
        <v>1009</v>
      </c>
      <c r="S493" s="84" t="s">
        <v>3806</v>
      </c>
      <c r="T493" s="89" t="s">
        <v>149</v>
      </c>
      <c r="U493" s="84" t="s">
        <v>3807</v>
      </c>
      <c r="V493" s="87" t="s">
        <v>3808</v>
      </c>
      <c r="W493" s="83" t="n">
        <v>0</v>
      </c>
      <c r="X493" s="83" t="n">
        <v>4</v>
      </c>
      <c r="Y493" s="83" t="n">
        <v>1</v>
      </c>
      <c r="Z493" s="83" t="n">
        <v>8</v>
      </c>
      <c r="AA493" s="83" t="n">
        <v>15</v>
      </c>
      <c r="AB493" s="83" t="s">
        <v>79</v>
      </c>
      <c r="AC493" s="83" t="n">
        <v>10</v>
      </c>
      <c r="AD493" s="83" t="n">
        <v>12</v>
      </c>
      <c r="AE493" s="83" t="n">
        <v>7</v>
      </c>
      <c r="AF493" s="82" t="s">
        <v>1692</v>
      </c>
      <c r="AG493" s="84" t="s">
        <v>3809</v>
      </c>
      <c r="AH493" s="89" t="s">
        <v>79</v>
      </c>
      <c r="AI493" s="98" t="s">
        <v>3801</v>
      </c>
    </row>
    <row r="494" s="75" customFormat="true" ht="11.25" hidden="false" customHeight="false" outlineLevel="0" collapsed="false">
      <c r="A494" s="81" t="s">
        <v>3810</v>
      </c>
      <c r="B494" s="82" t="s">
        <v>3811</v>
      </c>
      <c r="C494" s="87" t="s">
        <v>160</v>
      </c>
      <c r="D494" s="90" t="s">
        <v>3812</v>
      </c>
      <c r="E494" s="83" t="s">
        <v>143</v>
      </c>
      <c r="F494" s="70" t="s">
        <v>124</v>
      </c>
      <c r="G494" s="83" t="s">
        <v>3208</v>
      </c>
      <c r="H494" s="83" t="n">
        <v>6</v>
      </c>
      <c r="I494" s="83" t="n">
        <v>1</v>
      </c>
      <c r="J494" s="91" t="s">
        <v>3813</v>
      </c>
      <c r="K494" s="83" t="n">
        <v>13</v>
      </c>
      <c r="L494" s="87" t="s">
        <v>3814</v>
      </c>
      <c r="M494" s="83" t="n">
        <v>11</v>
      </c>
      <c r="N494" s="83" t="n">
        <v>12</v>
      </c>
      <c r="O494" s="83" t="n">
        <v>1</v>
      </c>
      <c r="P494" s="83" t="n">
        <v>2</v>
      </c>
      <c r="Q494" s="84" t="s">
        <v>3815</v>
      </c>
      <c r="R494" s="84" t="s">
        <v>3815</v>
      </c>
      <c r="S494" s="84" t="s">
        <v>3816</v>
      </c>
      <c r="T494" s="89" t="s">
        <v>158</v>
      </c>
      <c r="U494" s="87" t="s">
        <v>262</v>
      </c>
      <c r="V494" s="82" t="s">
        <v>3817</v>
      </c>
      <c r="W494" s="83" t="n">
        <v>4</v>
      </c>
      <c r="X494" s="83" t="n">
        <v>1</v>
      </c>
      <c r="Y494" s="83" t="n">
        <v>1</v>
      </c>
      <c r="Z494" s="83" t="n">
        <v>13</v>
      </c>
      <c r="AA494" s="83" t="n">
        <v>13</v>
      </c>
      <c r="AB494" s="83" t="n">
        <v>14</v>
      </c>
      <c r="AC494" s="83" t="n">
        <v>10</v>
      </c>
      <c r="AD494" s="83" t="n">
        <v>9</v>
      </c>
      <c r="AE494" s="83" t="n">
        <v>10</v>
      </c>
      <c r="AF494" s="82" t="s">
        <v>3818</v>
      </c>
      <c r="AG494" s="84" t="s">
        <v>928</v>
      </c>
      <c r="AH494" s="89" t="s">
        <v>79</v>
      </c>
      <c r="AI494" s="98" t="s">
        <v>3819</v>
      </c>
    </row>
    <row r="495" s="75" customFormat="true" ht="11.25" hidden="false" customHeight="false" outlineLevel="0" collapsed="false">
      <c r="A495" s="81" t="s">
        <v>3820</v>
      </c>
      <c r="B495" s="82" t="s">
        <v>3821</v>
      </c>
      <c r="C495" s="84" t="s">
        <v>153</v>
      </c>
      <c r="D495" s="90" t="s">
        <v>3822</v>
      </c>
      <c r="E495" s="83" t="n">
        <v>3</v>
      </c>
      <c r="F495" s="70" t="s">
        <v>1104</v>
      </c>
      <c r="G495" s="83" t="s">
        <v>578</v>
      </c>
      <c r="H495" s="83" t="n">
        <v>11</v>
      </c>
      <c r="I495" s="83" t="n">
        <v>0</v>
      </c>
      <c r="J495" s="85" t="s">
        <v>86</v>
      </c>
      <c r="K495" s="83" t="n">
        <v>17</v>
      </c>
      <c r="L495" s="87" t="s">
        <v>733</v>
      </c>
      <c r="M495" s="83" t="n">
        <v>11</v>
      </c>
      <c r="N495" s="83" t="n">
        <v>17</v>
      </c>
      <c r="O495" s="83" t="n">
        <v>1</v>
      </c>
      <c r="P495" s="83" t="n">
        <v>-1</v>
      </c>
      <c r="Q495" s="84" t="s">
        <v>3823</v>
      </c>
      <c r="R495" s="84" t="s">
        <v>3823</v>
      </c>
      <c r="S495" s="84" t="s">
        <v>3824</v>
      </c>
      <c r="T495" s="89" t="s">
        <v>158</v>
      </c>
      <c r="U495" s="84" t="s">
        <v>3825</v>
      </c>
      <c r="V495" s="84" t="s">
        <v>3826</v>
      </c>
      <c r="W495" s="83" t="n">
        <v>3</v>
      </c>
      <c r="X495" s="83" t="n">
        <v>3</v>
      </c>
      <c r="Y495" s="83" t="n">
        <v>0</v>
      </c>
      <c r="Z495" s="83" t="n">
        <v>15</v>
      </c>
      <c r="AA495" s="83" t="n">
        <v>11</v>
      </c>
      <c r="AB495" s="83" t="n">
        <v>13</v>
      </c>
      <c r="AC495" s="83" t="n">
        <v>8</v>
      </c>
      <c r="AD495" s="83" t="n">
        <v>10</v>
      </c>
      <c r="AE495" s="83" t="n">
        <v>10</v>
      </c>
      <c r="AF495" s="82" t="s">
        <v>3827</v>
      </c>
      <c r="AG495" s="84" t="s">
        <v>3828</v>
      </c>
      <c r="AH495" s="89" t="s">
        <v>79</v>
      </c>
      <c r="AI495" s="98" t="s">
        <v>3829</v>
      </c>
    </row>
    <row r="496" s="75" customFormat="true" ht="11.25" hidden="false" customHeight="false" outlineLevel="0" collapsed="false">
      <c r="A496" s="81" t="s">
        <v>3830</v>
      </c>
      <c r="B496" s="82" t="s">
        <v>3831</v>
      </c>
      <c r="C496" s="87" t="s">
        <v>83</v>
      </c>
      <c r="D496" s="90" t="s">
        <v>66</v>
      </c>
      <c r="E496" s="83" t="n">
        <v>5</v>
      </c>
      <c r="F496" s="70" t="s">
        <v>212</v>
      </c>
      <c r="G496" s="83" t="s">
        <v>3832</v>
      </c>
      <c r="H496" s="83" t="n">
        <v>57</v>
      </c>
      <c r="I496" s="83" t="n">
        <v>2</v>
      </c>
      <c r="J496" s="85" t="s">
        <v>3833</v>
      </c>
      <c r="K496" s="83" t="n">
        <v>17</v>
      </c>
      <c r="L496" s="87" t="s">
        <v>1051</v>
      </c>
      <c r="M496" s="83" t="n">
        <v>11</v>
      </c>
      <c r="N496" s="83" t="n">
        <v>15</v>
      </c>
      <c r="O496" s="83" t="n">
        <v>6</v>
      </c>
      <c r="P496" s="83" t="n">
        <v>15</v>
      </c>
      <c r="Q496" s="84" t="s">
        <v>3834</v>
      </c>
      <c r="R496" s="84" t="s">
        <v>3835</v>
      </c>
      <c r="S496" s="84" t="s">
        <v>3836</v>
      </c>
      <c r="T496" s="89" t="s">
        <v>131</v>
      </c>
      <c r="U496" s="84" t="s">
        <v>3837</v>
      </c>
      <c r="V496" s="84" t="s">
        <v>3542</v>
      </c>
      <c r="W496" s="83" t="n">
        <v>9</v>
      </c>
      <c r="X496" s="83" t="n">
        <v>7</v>
      </c>
      <c r="Y496" s="83" t="n">
        <v>3</v>
      </c>
      <c r="Z496" s="83" t="n">
        <v>20</v>
      </c>
      <c r="AA496" s="83" t="n">
        <v>15</v>
      </c>
      <c r="AB496" s="83" t="n">
        <v>19</v>
      </c>
      <c r="AC496" s="83" t="n">
        <v>7</v>
      </c>
      <c r="AD496" s="83" t="n">
        <v>12</v>
      </c>
      <c r="AE496" s="83" t="n">
        <v>9</v>
      </c>
      <c r="AF496" s="82" t="s">
        <v>3838</v>
      </c>
      <c r="AG496" s="84" t="s">
        <v>3839</v>
      </c>
      <c r="AH496" s="89" t="s">
        <v>79</v>
      </c>
      <c r="AI496" s="98" t="s">
        <v>3840</v>
      </c>
    </row>
    <row r="497" s="75" customFormat="true" ht="11.25" hidden="false" customHeight="false" outlineLevel="0" collapsed="false">
      <c r="A497" s="81" t="s">
        <v>3841</v>
      </c>
      <c r="B497" s="82" t="s">
        <v>3842</v>
      </c>
      <c r="C497" s="87" t="s">
        <v>160</v>
      </c>
      <c r="D497" s="90" t="s">
        <v>485</v>
      </c>
      <c r="E497" s="83" t="n">
        <v>5</v>
      </c>
      <c r="F497" s="70" t="s">
        <v>212</v>
      </c>
      <c r="G497" s="83" t="s">
        <v>1873</v>
      </c>
      <c r="H497" s="83" t="n">
        <v>55</v>
      </c>
      <c r="I497" s="83" t="n">
        <v>0</v>
      </c>
      <c r="J497" s="85" t="s">
        <v>126</v>
      </c>
      <c r="K497" s="83" t="n">
        <v>20</v>
      </c>
      <c r="L497" s="87" t="s">
        <v>2459</v>
      </c>
      <c r="M497" s="83" t="n">
        <v>10</v>
      </c>
      <c r="N497" s="83" t="n">
        <v>20</v>
      </c>
      <c r="O497" s="83" t="n">
        <v>4</v>
      </c>
      <c r="P497" s="83" t="n">
        <v>11</v>
      </c>
      <c r="Q497" s="87" t="s">
        <v>1469</v>
      </c>
      <c r="R497" s="87" t="s">
        <v>1469</v>
      </c>
      <c r="S497" s="87" t="s">
        <v>3843</v>
      </c>
      <c r="T497" s="89" t="s">
        <v>158</v>
      </c>
      <c r="U497" s="84" t="s">
        <v>3844</v>
      </c>
      <c r="V497" s="84" t="s">
        <v>3845</v>
      </c>
      <c r="W497" s="83" t="n">
        <v>4</v>
      </c>
      <c r="X497" s="83" t="n">
        <v>2</v>
      </c>
      <c r="Y497" s="83" t="n">
        <v>8</v>
      </c>
      <c r="Z497" s="83" t="n">
        <v>24</v>
      </c>
      <c r="AA497" s="83" t="n">
        <v>10</v>
      </c>
      <c r="AB497" s="83" t="s">
        <v>79</v>
      </c>
      <c r="AC497" s="83" t="n">
        <v>6</v>
      </c>
      <c r="AD497" s="83" t="n">
        <v>14</v>
      </c>
      <c r="AE497" s="83" t="n">
        <v>15</v>
      </c>
      <c r="AF497" s="82" t="s">
        <v>3846</v>
      </c>
      <c r="AG497" s="87" t="s">
        <v>3847</v>
      </c>
      <c r="AH497" s="89" t="s">
        <v>79</v>
      </c>
      <c r="AI497" s="99" t="s">
        <v>3840</v>
      </c>
    </row>
    <row r="498" s="75" customFormat="true" ht="11.25" hidden="false" customHeight="false" outlineLevel="0" collapsed="false">
      <c r="A498" s="81" t="s">
        <v>3848</v>
      </c>
      <c r="B498" s="82" t="s">
        <v>3849</v>
      </c>
      <c r="C498" s="87" t="s">
        <v>160</v>
      </c>
      <c r="D498" s="90" t="s">
        <v>485</v>
      </c>
      <c r="E498" s="83" t="n">
        <v>15</v>
      </c>
      <c r="F498" s="70" t="s">
        <v>212</v>
      </c>
      <c r="G498" s="83" t="s">
        <v>3850</v>
      </c>
      <c r="H498" s="83" t="n">
        <v>97</v>
      </c>
      <c r="I498" s="83" t="n">
        <v>5</v>
      </c>
      <c r="J498" s="91" t="s">
        <v>3371</v>
      </c>
      <c r="K498" s="83" t="n">
        <v>30</v>
      </c>
      <c r="L498" s="87" t="s">
        <v>3851</v>
      </c>
      <c r="M498" s="83" t="n">
        <v>11</v>
      </c>
      <c r="N498" s="83" t="n">
        <v>29</v>
      </c>
      <c r="O498" s="83" t="n">
        <v>11</v>
      </c>
      <c r="P498" s="83" t="n">
        <v>19</v>
      </c>
      <c r="Q498" s="87" t="s">
        <v>3852</v>
      </c>
      <c r="R498" s="87" t="s">
        <v>1469</v>
      </c>
      <c r="S498" s="87" t="s">
        <v>3853</v>
      </c>
      <c r="T498" s="89" t="s">
        <v>158</v>
      </c>
      <c r="U498" s="84" t="s">
        <v>3854</v>
      </c>
      <c r="V498" s="84" t="s">
        <v>3855</v>
      </c>
      <c r="W498" s="83" t="s">
        <v>1369</v>
      </c>
      <c r="X498" s="83" t="n">
        <v>8</v>
      </c>
      <c r="Y498" s="83" t="n">
        <v>20</v>
      </c>
      <c r="Z498" s="83" t="n">
        <v>26</v>
      </c>
      <c r="AA498" s="83" t="n">
        <v>12</v>
      </c>
      <c r="AB498" s="83" t="s">
        <v>79</v>
      </c>
      <c r="AC498" s="83" t="n">
        <v>8</v>
      </c>
      <c r="AD498" s="83" t="n">
        <v>20</v>
      </c>
      <c r="AE498" s="83" t="n">
        <v>17</v>
      </c>
      <c r="AF498" s="82" t="s">
        <v>3856</v>
      </c>
      <c r="AG498" s="87" t="s">
        <v>3857</v>
      </c>
      <c r="AH498" s="82" t="s">
        <v>79</v>
      </c>
      <c r="AI498" s="99" t="s">
        <v>3858</v>
      </c>
    </row>
    <row r="499" s="75" customFormat="true" ht="11.25" hidden="false" customHeight="false" outlineLevel="0" collapsed="false">
      <c r="A499" s="81" t="s">
        <v>3859</v>
      </c>
      <c r="B499" s="82" t="s">
        <v>3860</v>
      </c>
      <c r="C499" s="87" t="s">
        <v>83</v>
      </c>
      <c r="D499" s="68" t="s">
        <v>935</v>
      </c>
      <c r="E499" s="83" t="n">
        <v>4</v>
      </c>
      <c r="F499" s="69"/>
      <c r="G499" s="83" t="s">
        <v>100</v>
      </c>
      <c r="H499" s="83" t="n">
        <v>39</v>
      </c>
      <c r="I499" s="83" t="n">
        <v>0</v>
      </c>
      <c r="J499" s="85" t="s">
        <v>86</v>
      </c>
      <c r="K499" s="83" t="n">
        <v>14</v>
      </c>
      <c r="L499" s="87" t="s">
        <v>168</v>
      </c>
      <c r="M499" s="83" t="n">
        <v>9</v>
      </c>
      <c r="N499" s="103" t="s">
        <v>3861</v>
      </c>
      <c r="O499" s="83" t="n">
        <v>6</v>
      </c>
      <c r="P499" s="83" t="n">
        <v>14</v>
      </c>
      <c r="Q499" s="84" t="s">
        <v>3862</v>
      </c>
      <c r="R499" s="84" t="s">
        <v>3863</v>
      </c>
      <c r="S499" s="84" t="s">
        <v>3864</v>
      </c>
      <c r="T499" s="89" t="s">
        <v>91</v>
      </c>
      <c r="U499" s="84" t="s">
        <v>3865</v>
      </c>
      <c r="V499" s="84" t="s">
        <v>3866</v>
      </c>
      <c r="W499" s="83" t="n">
        <v>6</v>
      </c>
      <c r="X499" s="83" t="n">
        <v>5</v>
      </c>
      <c r="Y499" s="83" t="n">
        <v>5</v>
      </c>
      <c r="Z499" s="83" t="n">
        <v>19</v>
      </c>
      <c r="AA499" s="83" t="n">
        <v>10</v>
      </c>
      <c r="AB499" s="83" t="n">
        <v>15</v>
      </c>
      <c r="AC499" s="83" t="n">
        <v>7</v>
      </c>
      <c r="AD499" s="83" t="n">
        <v>10</v>
      </c>
      <c r="AE499" s="83" t="n">
        <v>8</v>
      </c>
      <c r="AF499" s="82" t="s">
        <v>3867</v>
      </c>
      <c r="AG499" s="84" t="s">
        <v>3868</v>
      </c>
      <c r="AH499" s="82" t="s">
        <v>79</v>
      </c>
      <c r="AI499" s="99" t="s">
        <v>3869</v>
      </c>
    </row>
    <row r="500" s="75" customFormat="true" ht="11.25" hidden="false" customHeight="false" outlineLevel="0" collapsed="false">
      <c r="A500" s="81" t="s">
        <v>3870</v>
      </c>
      <c r="B500" s="82" t="s">
        <v>3871</v>
      </c>
      <c r="C500" s="87" t="s">
        <v>83</v>
      </c>
      <c r="D500" s="68" t="s">
        <v>3872</v>
      </c>
      <c r="E500" s="83" t="n">
        <v>4</v>
      </c>
      <c r="F500" s="70" t="s">
        <v>124</v>
      </c>
      <c r="G500" s="83" t="s">
        <v>1985</v>
      </c>
      <c r="H500" s="83" t="n">
        <v>52</v>
      </c>
      <c r="I500" s="83" t="n">
        <v>1</v>
      </c>
      <c r="J500" s="91" t="s">
        <v>534</v>
      </c>
      <c r="K500" s="83" t="n">
        <v>15</v>
      </c>
      <c r="L500" s="87" t="s">
        <v>87</v>
      </c>
      <c r="M500" s="83" t="n">
        <v>10</v>
      </c>
      <c r="N500" s="83" t="n">
        <v>14</v>
      </c>
      <c r="O500" s="83" t="n">
        <v>5</v>
      </c>
      <c r="P500" s="83" t="n">
        <v>13</v>
      </c>
      <c r="Q500" s="87" t="s">
        <v>176</v>
      </c>
      <c r="R500" s="87" t="s">
        <v>3873</v>
      </c>
      <c r="S500" s="87" t="s">
        <v>685</v>
      </c>
      <c r="T500" s="89" t="s">
        <v>91</v>
      </c>
      <c r="U500" s="84" t="s">
        <v>3874</v>
      </c>
      <c r="V500" s="84" t="s">
        <v>3875</v>
      </c>
      <c r="W500" s="83" t="n">
        <v>5</v>
      </c>
      <c r="X500" s="83" t="n">
        <v>5</v>
      </c>
      <c r="Y500" s="83" t="n">
        <v>6</v>
      </c>
      <c r="Z500" s="83" t="n">
        <v>19</v>
      </c>
      <c r="AA500" s="83" t="n">
        <v>12</v>
      </c>
      <c r="AB500" s="83" t="n">
        <v>17</v>
      </c>
      <c r="AC500" s="83" t="n">
        <v>10</v>
      </c>
      <c r="AD500" s="83" t="n">
        <v>13</v>
      </c>
      <c r="AE500" s="83" t="n">
        <v>10</v>
      </c>
      <c r="AF500" s="82" t="s">
        <v>3876</v>
      </c>
      <c r="AG500" s="84" t="s">
        <v>3877</v>
      </c>
      <c r="AH500" s="82" t="s">
        <v>79</v>
      </c>
      <c r="AI500" s="98" t="s">
        <v>3878</v>
      </c>
    </row>
    <row r="501" s="75" customFormat="true" ht="11.25" hidden="false" customHeight="false" outlineLevel="0" collapsed="false">
      <c r="A501" s="81" t="s">
        <v>3879</v>
      </c>
      <c r="B501" s="82" t="s">
        <v>3880</v>
      </c>
      <c r="C501" s="87" t="s">
        <v>160</v>
      </c>
      <c r="D501" s="68" t="s">
        <v>935</v>
      </c>
      <c r="E501" s="83" t="n">
        <v>7</v>
      </c>
      <c r="F501" s="70" t="s">
        <v>212</v>
      </c>
      <c r="G501" s="83" t="s">
        <v>270</v>
      </c>
      <c r="H501" s="83" t="n">
        <v>33</v>
      </c>
      <c r="I501" s="83" t="n">
        <v>2</v>
      </c>
      <c r="J501" s="85" t="s">
        <v>86</v>
      </c>
      <c r="K501" s="83" t="n">
        <v>15</v>
      </c>
      <c r="L501" s="87" t="s">
        <v>3881</v>
      </c>
      <c r="M501" s="83" t="n">
        <v>12</v>
      </c>
      <c r="N501" s="83" t="n">
        <v>13</v>
      </c>
      <c r="O501" s="83" t="n">
        <v>6</v>
      </c>
      <c r="P501" s="83" t="n">
        <v>6</v>
      </c>
      <c r="Q501" s="84" t="s">
        <v>3882</v>
      </c>
      <c r="R501" s="84" t="s">
        <v>3883</v>
      </c>
      <c r="S501" s="84" t="s">
        <v>3884</v>
      </c>
      <c r="T501" s="89" t="s">
        <v>158</v>
      </c>
      <c r="U501" s="82" t="s">
        <v>3885</v>
      </c>
      <c r="V501" s="84" t="s">
        <v>205</v>
      </c>
      <c r="W501" s="83" t="n">
        <v>3</v>
      </c>
      <c r="X501" s="83" t="n">
        <v>7</v>
      </c>
      <c r="Y501" s="83" t="n">
        <v>6</v>
      </c>
      <c r="Z501" s="83" t="n">
        <v>10</v>
      </c>
      <c r="AA501" s="83" t="n">
        <v>15</v>
      </c>
      <c r="AB501" s="83" t="n">
        <v>12</v>
      </c>
      <c r="AC501" s="83" t="n">
        <v>12</v>
      </c>
      <c r="AD501" s="83" t="n">
        <v>13</v>
      </c>
      <c r="AE501" s="83" t="n">
        <v>15</v>
      </c>
      <c r="AF501" s="82" t="s">
        <v>3886</v>
      </c>
      <c r="AG501" s="84" t="s">
        <v>3887</v>
      </c>
      <c r="AH501" s="82" t="s">
        <v>79</v>
      </c>
      <c r="AI501" s="98" t="s">
        <v>3878</v>
      </c>
    </row>
    <row r="502" s="75" customFormat="true" ht="11.25" hidden="false" customHeight="false" outlineLevel="0" collapsed="false">
      <c r="A502" s="81" t="s">
        <v>3888</v>
      </c>
      <c r="B502" s="82" t="s">
        <v>3889</v>
      </c>
      <c r="C502" s="84" t="s">
        <v>138</v>
      </c>
      <c r="D502" s="90" t="s">
        <v>2123</v>
      </c>
      <c r="E502" s="83"/>
      <c r="F502" s="69"/>
      <c r="G502" s="83"/>
      <c r="H502" s="83"/>
      <c r="I502" s="83"/>
      <c r="J502" s="91"/>
      <c r="K502" s="83"/>
      <c r="L502" s="82"/>
      <c r="M502" s="83"/>
      <c r="N502" s="83"/>
      <c r="O502" s="83"/>
      <c r="P502" s="83"/>
      <c r="Q502" s="82"/>
      <c r="R502" s="82"/>
      <c r="S502" s="82"/>
      <c r="T502" s="82"/>
      <c r="U502" s="82"/>
      <c r="V502" s="82"/>
      <c r="W502" s="83"/>
      <c r="X502" s="83"/>
      <c r="Y502" s="83"/>
      <c r="Z502" s="83"/>
      <c r="AA502" s="83"/>
      <c r="AB502" s="83"/>
      <c r="AC502" s="83"/>
      <c r="AD502" s="83"/>
      <c r="AE502" s="83"/>
      <c r="AF502" s="82"/>
      <c r="AG502" s="82"/>
      <c r="AH502" s="82" t="s">
        <v>79</v>
      </c>
      <c r="AI502" s="98" t="s">
        <v>3890</v>
      </c>
    </row>
    <row r="503" s="75" customFormat="true" ht="11.25" hidden="false" customHeight="false" outlineLevel="0" collapsed="false">
      <c r="A503" s="81" t="s">
        <v>3891</v>
      </c>
      <c r="B503" s="82" t="s">
        <v>3892</v>
      </c>
      <c r="C503" s="84" t="s">
        <v>153</v>
      </c>
      <c r="D503" s="90" t="s">
        <v>3893</v>
      </c>
      <c r="E503" s="83" t="n">
        <v>3</v>
      </c>
      <c r="F503" s="70" t="s">
        <v>124</v>
      </c>
      <c r="G503" s="83" t="s">
        <v>364</v>
      </c>
      <c r="H503" s="83" t="n">
        <v>19</v>
      </c>
      <c r="I503" s="83" t="n">
        <v>-1</v>
      </c>
      <c r="J503" s="85" t="s">
        <v>3894</v>
      </c>
      <c r="K503" s="83" t="n">
        <v>16</v>
      </c>
      <c r="L503" s="87" t="s">
        <v>3895</v>
      </c>
      <c r="M503" s="83" t="n">
        <v>10</v>
      </c>
      <c r="N503" s="83" t="n">
        <v>15</v>
      </c>
      <c r="O503" s="83" t="n">
        <v>3</v>
      </c>
      <c r="P503" s="83" t="n">
        <v>2</v>
      </c>
      <c r="Q503" s="84" t="s">
        <v>1429</v>
      </c>
      <c r="R503" s="84" t="s">
        <v>2290</v>
      </c>
      <c r="S503" s="84" t="s">
        <v>3896</v>
      </c>
      <c r="T503" s="89" t="s">
        <v>158</v>
      </c>
      <c r="U503" s="84" t="s">
        <v>3897</v>
      </c>
      <c r="V503" s="84" t="s">
        <v>3898</v>
      </c>
      <c r="W503" s="83" t="n">
        <v>4</v>
      </c>
      <c r="X503" s="83" t="n">
        <v>2</v>
      </c>
      <c r="Y503" s="83" t="n">
        <v>3</v>
      </c>
      <c r="Z503" s="83" t="n">
        <v>17</v>
      </c>
      <c r="AA503" s="83" t="n">
        <v>8</v>
      </c>
      <c r="AB503" s="83" t="n">
        <v>13</v>
      </c>
      <c r="AC503" s="83" t="n">
        <v>6</v>
      </c>
      <c r="AD503" s="83" t="n">
        <v>11</v>
      </c>
      <c r="AE503" s="83" t="n">
        <v>15</v>
      </c>
      <c r="AF503" s="82" t="s">
        <v>3899</v>
      </c>
      <c r="AG503" s="84" t="s">
        <v>3900</v>
      </c>
      <c r="AH503" s="84" t="s">
        <v>3901</v>
      </c>
      <c r="AI503" s="98" t="s">
        <v>3890</v>
      </c>
    </row>
    <row r="504" s="75" customFormat="true" ht="11.25" hidden="false" customHeight="false" outlineLevel="0" collapsed="false">
      <c r="A504" s="81" t="s">
        <v>3902</v>
      </c>
      <c r="B504" s="82" t="s">
        <v>3903</v>
      </c>
      <c r="C504" s="84" t="s">
        <v>153</v>
      </c>
      <c r="D504" s="90" t="s">
        <v>3904</v>
      </c>
      <c r="E504" s="83" t="n">
        <v>3</v>
      </c>
      <c r="F504" s="70" t="s">
        <v>124</v>
      </c>
      <c r="G504" s="83" t="s">
        <v>1575</v>
      </c>
      <c r="H504" s="83" t="n">
        <v>13</v>
      </c>
      <c r="I504" s="83" t="n">
        <v>7</v>
      </c>
      <c r="J504" s="85" t="s">
        <v>3764</v>
      </c>
      <c r="K504" s="83" t="n">
        <v>18</v>
      </c>
      <c r="L504" s="87" t="s">
        <v>3905</v>
      </c>
      <c r="M504" s="83" t="n">
        <v>14</v>
      </c>
      <c r="N504" s="83" t="n">
        <v>15</v>
      </c>
      <c r="O504" s="83" t="n">
        <v>3</v>
      </c>
      <c r="P504" s="83" t="n">
        <v>-1</v>
      </c>
      <c r="Q504" s="84" t="s">
        <v>1961</v>
      </c>
      <c r="R504" s="84" t="s">
        <v>3906</v>
      </c>
      <c r="S504" s="84" t="s">
        <v>3907</v>
      </c>
      <c r="T504" s="89" t="s">
        <v>158</v>
      </c>
      <c r="U504" s="84" t="s">
        <v>3908</v>
      </c>
      <c r="V504" s="84" t="s">
        <v>3909</v>
      </c>
      <c r="W504" s="83" t="n">
        <v>3</v>
      </c>
      <c r="X504" s="83" t="n">
        <v>6</v>
      </c>
      <c r="Y504" s="83" t="n">
        <v>3</v>
      </c>
      <c r="Z504" s="83" t="n">
        <v>10</v>
      </c>
      <c r="AA504" s="83" t="n">
        <v>17</v>
      </c>
      <c r="AB504" s="83" t="n">
        <v>10</v>
      </c>
      <c r="AC504" s="83" t="n">
        <v>6</v>
      </c>
      <c r="AD504" s="83" t="n">
        <v>11</v>
      </c>
      <c r="AE504" s="83" t="n">
        <v>15</v>
      </c>
      <c r="AF504" s="82" t="s">
        <v>3910</v>
      </c>
      <c r="AG504" s="84" t="s">
        <v>382</v>
      </c>
      <c r="AH504" s="84" t="s">
        <v>3911</v>
      </c>
      <c r="AI504" s="99" t="s">
        <v>3912</v>
      </c>
    </row>
    <row r="505" s="75" customFormat="true" ht="11.25" hidden="false" customHeight="false" outlineLevel="0" collapsed="false">
      <c r="A505" s="81" t="s">
        <v>3913</v>
      </c>
      <c r="B505" s="82" t="s">
        <v>3914</v>
      </c>
      <c r="C505" s="84" t="s">
        <v>153</v>
      </c>
      <c r="D505" s="90" t="s">
        <v>3073</v>
      </c>
      <c r="E505" s="83" t="n">
        <v>3</v>
      </c>
      <c r="F505" s="70" t="s">
        <v>124</v>
      </c>
      <c r="G505" s="83" t="s">
        <v>364</v>
      </c>
      <c r="H505" s="83" t="n">
        <v>19</v>
      </c>
      <c r="I505" s="83" t="n">
        <v>0</v>
      </c>
      <c r="J505" s="85" t="s">
        <v>3915</v>
      </c>
      <c r="K505" s="83" t="n">
        <v>16</v>
      </c>
      <c r="L505" s="87" t="s">
        <v>1245</v>
      </c>
      <c r="M505" s="83" t="n">
        <v>11</v>
      </c>
      <c r="N505" s="83" t="n">
        <v>16</v>
      </c>
      <c r="O505" s="83" t="n">
        <v>3</v>
      </c>
      <c r="P505" s="83" t="n">
        <v>1</v>
      </c>
      <c r="Q505" s="84" t="s">
        <v>939</v>
      </c>
      <c r="R505" s="84" t="s">
        <v>3916</v>
      </c>
      <c r="S505" s="84" t="s">
        <v>3917</v>
      </c>
      <c r="T505" s="89" t="s">
        <v>158</v>
      </c>
      <c r="U505" s="84" t="s">
        <v>3918</v>
      </c>
      <c r="V505" s="84" t="s">
        <v>3919</v>
      </c>
      <c r="W505" s="83" t="n">
        <v>4</v>
      </c>
      <c r="X505" s="83" t="n">
        <v>3</v>
      </c>
      <c r="Y505" s="83" t="n">
        <v>3</v>
      </c>
      <c r="Z505" s="83" t="n">
        <v>14</v>
      </c>
      <c r="AA505" s="83" t="n">
        <v>10</v>
      </c>
      <c r="AB505" s="83" t="n">
        <v>13</v>
      </c>
      <c r="AC505" s="83" t="n">
        <v>6</v>
      </c>
      <c r="AD505" s="83" t="n">
        <v>11</v>
      </c>
      <c r="AE505" s="83" t="n">
        <v>15</v>
      </c>
      <c r="AF505" s="82" t="s">
        <v>3920</v>
      </c>
      <c r="AG505" s="84" t="s">
        <v>3921</v>
      </c>
      <c r="AH505" s="84" t="s">
        <v>3922</v>
      </c>
      <c r="AI505" s="99" t="s">
        <v>3912</v>
      </c>
    </row>
    <row r="506" s="75" customFormat="true" ht="11.25" hidden="false" customHeight="false" outlineLevel="0" collapsed="false">
      <c r="A506" s="81" t="s">
        <v>3923</v>
      </c>
      <c r="B506" s="82" t="s">
        <v>3924</v>
      </c>
      <c r="C506" s="84" t="s">
        <v>153</v>
      </c>
      <c r="D506" s="90" t="s">
        <v>3073</v>
      </c>
      <c r="E506" s="83" t="n">
        <v>3</v>
      </c>
      <c r="F506" s="70" t="s">
        <v>124</v>
      </c>
      <c r="G506" s="83" t="s">
        <v>364</v>
      </c>
      <c r="H506" s="83" t="n">
        <v>19</v>
      </c>
      <c r="I506" s="83" t="n">
        <v>0</v>
      </c>
      <c r="J506" s="85" t="s">
        <v>3915</v>
      </c>
      <c r="K506" s="83" t="n">
        <v>16</v>
      </c>
      <c r="L506" s="87" t="s">
        <v>1245</v>
      </c>
      <c r="M506" s="83" t="n">
        <v>11</v>
      </c>
      <c r="N506" s="83" t="n">
        <v>16</v>
      </c>
      <c r="O506" s="83" t="n">
        <v>3</v>
      </c>
      <c r="P506" s="83" t="n">
        <v>1</v>
      </c>
      <c r="Q506" s="84" t="s">
        <v>939</v>
      </c>
      <c r="R506" s="84" t="s">
        <v>3916</v>
      </c>
      <c r="S506" s="84" t="s">
        <v>3917</v>
      </c>
      <c r="T506" s="89" t="s">
        <v>158</v>
      </c>
      <c r="U506" s="84" t="s">
        <v>3925</v>
      </c>
      <c r="V506" s="84" t="s">
        <v>3919</v>
      </c>
      <c r="W506" s="83" t="n">
        <v>4</v>
      </c>
      <c r="X506" s="83" t="n">
        <v>3</v>
      </c>
      <c r="Y506" s="83" t="n">
        <v>3</v>
      </c>
      <c r="Z506" s="83" t="n">
        <v>14</v>
      </c>
      <c r="AA506" s="83" t="n">
        <v>10</v>
      </c>
      <c r="AB506" s="83" t="n">
        <v>13</v>
      </c>
      <c r="AC506" s="83" t="n">
        <v>6</v>
      </c>
      <c r="AD506" s="83" t="n">
        <v>11</v>
      </c>
      <c r="AE506" s="83" t="n">
        <v>15</v>
      </c>
      <c r="AF506" s="82" t="s">
        <v>3926</v>
      </c>
      <c r="AG506" s="84" t="s">
        <v>3921</v>
      </c>
      <c r="AH506" s="84" t="s">
        <v>3922</v>
      </c>
      <c r="AI506" s="99" t="s">
        <v>3912</v>
      </c>
    </row>
    <row r="507" s="75" customFormat="true" ht="11.25" hidden="false" customHeight="false" outlineLevel="0" collapsed="false">
      <c r="A507" s="81" t="s">
        <v>3927</v>
      </c>
      <c r="B507" s="82" t="s">
        <v>3928</v>
      </c>
      <c r="C507" s="84" t="s">
        <v>153</v>
      </c>
      <c r="D507" s="90" t="s">
        <v>326</v>
      </c>
      <c r="E507" s="83" t="n">
        <v>3</v>
      </c>
      <c r="F507" s="70" t="s">
        <v>124</v>
      </c>
      <c r="G507" s="83" t="s">
        <v>1575</v>
      </c>
      <c r="H507" s="83" t="n">
        <v>13</v>
      </c>
      <c r="I507" s="83" t="n">
        <v>7</v>
      </c>
      <c r="J507" s="85" t="s">
        <v>3929</v>
      </c>
      <c r="K507" s="83" t="n">
        <v>17</v>
      </c>
      <c r="L507" s="87" t="s">
        <v>775</v>
      </c>
      <c r="M507" s="83" t="n">
        <v>14</v>
      </c>
      <c r="N507" s="83" t="n">
        <v>14</v>
      </c>
      <c r="O507" s="83" t="n">
        <v>3</v>
      </c>
      <c r="P507" s="83" t="n">
        <v>-1</v>
      </c>
      <c r="Q507" s="84" t="s">
        <v>1961</v>
      </c>
      <c r="R507" s="84" t="s">
        <v>3906</v>
      </c>
      <c r="S507" s="84" t="s">
        <v>3930</v>
      </c>
      <c r="T507" s="89" t="s">
        <v>158</v>
      </c>
      <c r="U507" s="84" t="s">
        <v>3931</v>
      </c>
      <c r="V507" s="84" t="s">
        <v>3919</v>
      </c>
      <c r="W507" s="83" t="n">
        <v>3</v>
      </c>
      <c r="X507" s="83" t="n">
        <v>6</v>
      </c>
      <c r="Y507" s="83" t="n">
        <v>3</v>
      </c>
      <c r="Z507" s="83" t="n">
        <v>10</v>
      </c>
      <c r="AA507" s="83" t="n">
        <v>17</v>
      </c>
      <c r="AB507" s="83" t="n">
        <v>10</v>
      </c>
      <c r="AC507" s="83" t="n">
        <v>6</v>
      </c>
      <c r="AD507" s="83" t="n">
        <v>11</v>
      </c>
      <c r="AE507" s="83" t="n">
        <v>15</v>
      </c>
      <c r="AF507" s="82" t="s">
        <v>3932</v>
      </c>
      <c r="AG507" s="84" t="s">
        <v>382</v>
      </c>
      <c r="AH507" s="84" t="s">
        <v>3933</v>
      </c>
      <c r="AI507" s="99" t="s">
        <v>3934</v>
      </c>
    </row>
    <row r="508" s="75" customFormat="true" ht="11.25" hidden="false" customHeight="false" outlineLevel="0" collapsed="false">
      <c r="A508" s="81" t="s">
        <v>3935</v>
      </c>
      <c r="B508" s="82" t="s">
        <v>3936</v>
      </c>
      <c r="C508" s="84" t="s">
        <v>153</v>
      </c>
      <c r="D508" s="90" t="s">
        <v>577</v>
      </c>
      <c r="E508" s="83" t="n">
        <v>3</v>
      </c>
      <c r="F508" s="70" t="s">
        <v>124</v>
      </c>
      <c r="G508" s="83" t="s">
        <v>1575</v>
      </c>
      <c r="H508" s="83" t="n">
        <v>13</v>
      </c>
      <c r="I508" s="83" t="n">
        <v>5</v>
      </c>
      <c r="J508" s="85" t="s">
        <v>2254</v>
      </c>
      <c r="K508" s="83" t="n">
        <v>16</v>
      </c>
      <c r="L508" s="87" t="s">
        <v>3937</v>
      </c>
      <c r="M508" s="83" t="n">
        <v>12</v>
      </c>
      <c r="N508" s="83" t="n">
        <v>15</v>
      </c>
      <c r="O508" s="83" t="n">
        <v>3</v>
      </c>
      <c r="P508" s="83" t="n">
        <v>-1</v>
      </c>
      <c r="Q508" s="84" t="s">
        <v>1961</v>
      </c>
      <c r="R508" s="84" t="s">
        <v>3906</v>
      </c>
      <c r="S508" s="84" t="s">
        <v>3938</v>
      </c>
      <c r="T508" s="89" t="s">
        <v>158</v>
      </c>
      <c r="U508" s="84" t="s">
        <v>3939</v>
      </c>
      <c r="V508" s="84" t="s">
        <v>3940</v>
      </c>
      <c r="W508" s="83" t="n">
        <v>3</v>
      </c>
      <c r="X508" s="83" t="n">
        <v>4</v>
      </c>
      <c r="Y508" s="83" t="n">
        <v>3</v>
      </c>
      <c r="Z508" s="83" t="n">
        <v>10</v>
      </c>
      <c r="AA508" s="83" t="n">
        <v>13</v>
      </c>
      <c r="AB508" s="83" t="n">
        <v>10</v>
      </c>
      <c r="AC508" s="83" t="n">
        <v>6</v>
      </c>
      <c r="AD508" s="83" t="n">
        <v>11</v>
      </c>
      <c r="AE508" s="83" t="n">
        <v>15</v>
      </c>
      <c r="AF508" s="82" t="s">
        <v>3941</v>
      </c>
      <c r="AG508" s="84" t="s">
        <v>382</v>
      </c>
      <c r="AH508" s="84" t="s">
        <v>3942</v>
      </c>
      <c r="AI508" s="99" t="s">
        <v>3934</v>
      </c>
    </row>
    <row r="509" s="75" customFormat="true" ht="11.25" hidden="false" customHeight="false" outlineLevel="0" collapsed="false">
      <c r="A509" s="81" t="s">
        <v>3943</v>
      </c>
      <c r="B509" s="82" t="s">
        <v>3944</v>
      </c>
      <c r="C509" s="84" t="s">
        <v>153</v>
      </c>
      <c r="D509" s="90" t="s">
        <v>3893</v>
      </c>
      <c r="E509" s="83" t="n">
        <v>3</v>
      </c>
      <c r="F509" s="70" t="s">
        <v>124</v>
      </c>
      <c r="G509" s="83" t="s">
        <v>364</v>
      </c>
      <c r="H509" s="83" t="n">
        <v>19</v>
      </c>
      <c r="I509" s="83" t="n">
        <v>-1</v>
      </c>
      <c r="J509" s="85" t="s">
        <v>3894</v>
      </c>
      <c r="K509" s="83" t="n">
        <v>16</v>
      </c>
      <c r="L509" s="87" t="s">
        <v>3895</v>
      </c>
      <c r="M509" s="83" t="n">
        <v>10</v>
      </c>
      <c r="N509" s="83" t="n">
        <v>15</v>
      </c>
      <c r="O509" s="83" t="n">
        <v>3</v>
      </c>
      <c r="P509" s="83" t="n">
        <v>2</v>
      </c>
      <c r="Q509" s="84" t="s">
        <v>1429</v>
      </c>
      <c r="R509" s="84" t="s">
        <v>2290</v>
      </c>
      <c r="S509" s="84" t="s">
        <v>3896</v>
      </c>
      <c r="T509" s="89" t="s">
        <v>158</v>
      </c>
      <c r="U509" s="84" t="s">
        <v>3945</v>
      </c>
      <c r="V509" s="84" t="s">
        <v>3919</v>
      </c>
      <c r="W509" s="83" t="n">
        <v>4</v>
      </c>
      <c r="X509" s="83" t="n">
        <v>2</v>
      </c>
      <c r="Y509" s="83" t="n">
        <v>3</v>
      </c>
      <c r="Z509" s="83" t="n">
        <v>17</v>
      </c>
      <c r="AA509" s="83" t="n">
        <v>8</v>
      </c>
      <c r="AB509" s="83" t="n">
        <v>13</v>
      </c>
      <c r="AC509" s="83" t="n">
        <v>6</v>
      </c>
      <c r="AD509" s="83" t="n">
        <v>11</v>
      </c>
      <c r="AE509" s="83" t="n">
        <v>15</v>
      </c>
      <c r="AF509" s="82" t="s">
        <v>3899</v>
      </c>
      <c r="AG509" s="84" t="s">
        <v>3900</v>
      </c>
      <c r="AH509" s="84" t="s">
        <v>3946</v>
      </c>
      <c r="AI509" s="99" t="s">
        <v>3947</v>
      </c>
    </row>
    <row r="510" s="75" customFormat="true" ht="11.25" hidden="false" customHeight="false" outlineLevel="0" collapsed="false">
      <c r="A510" s="81" t="s">
        <v>3948</v>
      </c>
      <c r="B510" s="82" t="s">
        <v>3949</v>
      </c>
      <c r="C510" s="84" t="s">
        <v>153</v>
      </c>
      <c r="D510" s="90" t="s">
        <v>326</v>
      </c>
      <c r="E510" s="83" t="n">
        <v>3</v>
      </c>
      <c r="F510" s="70" t="s">
        <v>124</v>
      </c>
      <c r="G510" s="83" t="s">
        <v>1575</v>
      </c>
      <c r="H510" s="83" t="n">
        <v>13</v>
      </c>
      <c r="I510" s="83" t="n">
        <v>7</v>
      </c>
      <c r="J510" s="85" t="s">
        <v>3764</v>
      </c>
      <c r="K510" s="83" t="n">
        <v>17</v>
      </c>
      <c r="L510" s="87" t="s">
        <v>775</v>
      </c>
      <c r="M510" s="83" t="n">
        <v>14</v>
      </c>
      <c r="N510" s="83" t="n">
        <v>14</v>
      </c>
      <c r="O510" s="83" t="n">
        <v>3</v>
      </c>
      <c r="P510" s="83" t="n">
        <v>-1</v>
      </c>
      <c r="Q510" s="84" t="s">
        <v>1961</v>
      </c>
      <c r="R510" s="84" t="s">
        <v>3906</v>
      </c>
      <c r="S510" s="84" t="s">
        <v>3930</v>
      </c>
      <c r="T510" s="89" t="s">
        <v>158</v>
      </c>
      <c r="U510" s="84" t="s">
        <v>3950</v>
      </c>
      <c r="V510" s="84" t="s">
        <v>3919</v>
      </c>
      <c r="W510" s="83" t="n">
        <v>3</v>
      </c>
      <c r="X510" s="83" t="n">
        <v>6</v>
      </c>
      <c r="Y510" s="83" t="n">
        <v>3</v>
      </c>
      <c r="Z510" s="83" t="n">
        <v>10</v>
      </c>
      <c r="AA510" s="83" t="n">
        <v>17</v>
      </c>
      <c r="AB510" s="83" t="n">
        <v>10</v>
      </c>
      <c r="AC510" s="83" t="n">
        <v>6</v>
      </c>
      <c r="AD510" s="83" t="n">
        <v>11</v>
      </c>
      <c r="AE510" s="83" t="n">
        <v>15</v>
      </c>
      <c r="AF510" s="82" t="s">
        <v>3951</v>
      </c>
      <c r="AG510" s="84" t="s">
        <v>382</v>
      </c>
      <c r="AH510" s="84" t="s">
        <v>3952</v>
      </c>
      <c r="AI510" s="99" t="s">
        <v>3947</v>
      </c>
    </row>
    <row r="511" s="75" customFormat="true" ht="11.25" hidden="false" customHeight="false" outlineLevel="0" collapsed="false">
      <c r="A511" s="81" t="s">
        <v>3953</v>
      </c>
      <c r="B511" s="82" t="s">
        <v>3954</v>
      </c>
      <c r="C511" s="84" t="s">
        <v>153</v>
      </c>
      <c r="D511" s="90" t="s">
        <v>577</v>
      </c>
      <c r="E511" s="83" t="n">
        <v>3</v>
      </c>
      <c r="F511" s="70" t="s">
        <v>124</v>
      </c>
      <c r="G511" s="83" t="s">
        <v>1575</v>
      </c>
      <c r="H511" s="83" t="n">
        <v>13</v>
      </c>
      <c r="I511" s="83" t="n">
        <v>7</v>
      </c>
      <c r="J511" s="85" t="s">
        <v>2254</v>
      </c>
      <c r="K511" s="83" t="n">
        <v>16</v>
      </c>
      <c r="L511" s="87" t="s">
        <v>3937</v>
      </c>
      <c r="M511" s="83" t="n">
        <v>12</v>
      </c>
      <c r="N511" s="83" t="n">
        <v>15</v>
      </c>
      <c r="O511" s="83" t="n">
        <v>3</v>
      </c>
      <c r="P511" s="83" t="n">
        <v>-1</v>
      </c>
      <c r="Q511" s="84" t="s">
        <v>1961</v>
      </c>
      <c r="R511" s="84" t="s">
        <v>3906</v>
      </c>
      <c r="S511" s="84" t="s">
        <v>3938</v>
      </c>
      <c r="T511" s="89" t="s">
        <v>158</v>
      </c>
      <c r="U511" s="84" t="s">
        <v>3955</v>
      </c>
      <c r="V511" s="84" t="s">
        <v>3940</v>
      </c>
      <c r="W511" s="83" t="n">
        <v>3</v>
      </c>
      <c r="X511" s="83" t="n">
        <v>4</v>
      </c>
      <c r="Y511" s="83" t="n">
        <v>3</v>
      </c>
      <c r="Z511" s="83" t="n">
        <v>10</v>
      </c>
      <c r="AA511" s="83" t="n">
        <v>13</v>
      </c>
      <c r="AB511" s="83" t="n">
        <v>10</v>
      </c>
      <c r="AC511" s="83" t="n">
        <v>6</v>
      </c>
      <c r="AD511" s="83" t="n">
        <v>11</v>
      </c>
      <c r="AE511" s="83" t="n">
        <v>15</v>
      </c>
      <c r="AF511" s="82" t="s">
        <v>3941</v>
      </c>
      <c r="AG511" s="84" t="s">
        <v>382</v>
      </c>
      <c r="AH511" s="84" t="s">
        <v>3956</v>
      </c>
      <c r="AI511" s="99" t="s">
        <v>3957</v>
      </c>
    </row>
    <row r="512" s="75" customFormat="true" ht="11.25" hidden="false" customHeight="false" outlineLevel="0" collapsed="false">
      <c r="A512" s="81" t="s">
        <v>3958</v>
      </c>
      <c r="B512" s="82" t="s">
        <v>3959</v>
      </c>
      <c r="C512" s="84" t="s">
        <v>153</v>
      </c>
      <c r="D512" s="90" t="s">
        <v>577</v>
      </c>
      <c r="E512" s="83" t="n">
        <v>3</v>
      </c>
      <c r="F512" s="70" t="s">
        <v>124</v>
      </c>
      <c r="G512" s="83" t="s">
        <v>1575</v>
      </c>
      <c r="H512" s="83" t="n">
        <v>13</v>
      </c>
      <c r="I512" s="83" t="n">
        <v>5</v>
      </c>
      <c r="J512" s="85" t="s">
        <v>2254</v>
      </c>
      <c r="K512" s="83" t="n">
        <v>16</v>
      </c>
      <c r="L512" s="87" t="s">
        <v>3937</v>
      </c>
      <c r="M512" s="83" t="n">
        <v>12</v>
      </c>
      <c r="N512" s="83" t="n">
        <v>15</v>
      </c>
      <c r="O512" s="83" t="n">
        <v>3</v>
      </c>
      <c r="P512" s="83" t="n">
        <v>-1</v>
      </c>
      <c r="Q512" s="84" t="s">
        <v>1961</v>
      </c>
      <c r="R512" s="84" t="s">
        <v>3906</v>
      </c>
      <c r="S512" s="84" t="s">
        <v>3938</v>
      </c>
      <c r="T512" s="89" t="s">
        <v>158</v>
      </c>
      <c r="U512" s="84" t="s">
        <v>3939</v>
      </c>
      <c r="V512" s="84" t="s">
        <v>3960</v>
      </c>
      <c r="W512" s="83" t="n">
        <v>3</v>
      </c>
      <c r="X512" s="83" t="n">
        <v>4</v>
      </c>
      <c r="Y512" s="83" t="n">
        <v>3</v>
      </c>
      <c r="Z512" s="83" t="n">
        <v>10</v>
      </c>
      <c r="AA512" s="83" t="n">
        <v>13</v>
      </c>
      <c r="AB512" s="83" t="n">
        <v>10</v>
      </c>
      <c r="AC512" s="83" t="n">
        <v>6</v>
      </c>
      <c r="AD512" s="83" t="n">
        <v>11</v>
      </c>
      <c r="AE512" s="83" t="n">
        <v>15</v>
      </c>
      <c r="AF512" s="82" t="s">
        <v>3941</v>
      </c>
      <c r="AG512" s="84" t="s">
        <v>382</v>
      </c>
      <c r="AH512" s="84" t="s">
        <v>3961</v>
      </c>
      <c r="AI512" s="99" t="s">
        <v>3957</v>
      </c>
    </row>
    <row r="513" s="75" customFormat="true" ht="11.25" hidden="false" customHeight="false" outlineLevel="0" collapsed="false">
      <c r="A513" s="81" t="s">
        <v>3962</v>
      </c>
      <c r="B513" s="82" t="s">
        <v>3963</v>
      </c>
      <c r="C513" s="84" t="s">
        <v>160</v>
      </c>
      <c r="D513" s="90" t="s">
        <v>485</v>
      </c>
      <c r="E513" s="83" t="n">
        <v>8</v>
      </c>
      <c r="F513" s="70" t="s">
        <v>1007</v>
      </c>
      <c r="G513" s="83" t="s">
        <v>3964</v>
      </c>
      <c r="H513" s="83" t="n">
        <v>91</v>
      </c>
      <c r="I513" s="83" t="n">
        <v>8</v>
      </c>
      <c r="J513" s="91" t="s">
        <v>86</v>
      </c>
      <c r="K513" s="83" t="n">
        <v>23</v>
      </c>
      <c r="L513" s="87" t="s">
        <v>3965</v>
      </c>
      <c r="M513" s="83" t="n">
        <v>14</v>
      </c>
      <c r="N513" s="83" t="n">
        <v>19</v>
      </c>
      <c r="O513" s="83" t="n">
        <v>7</v>
      </c>
      <c r="P513" s="83" t="n">
        <v>12</v>
      </c>
      <c r="Q513" s="87" t="s">
        <v>3966</v>
      </c>
      <c r="R513" s="87" t="s">
        <v>3967</v>
      </c>
      <c r="S513" s="87" t="s">
        <v>3968</v>
      </c>
      <c r="T513" s="89" t="s">
        <v>158</v>
      </c>
      <c r="U513" s="84" t="s">
        <v>3969</v>
      </c>
      <c r="V513" s="84" t="s">
        <v>3970</v>
      </c>
      <c r="W513" s="83" t="n">
        <v>4</v>
      </c>
      <c r="X513" s="83" t="n">
        <v>10</v>
      </c>
      <c r="Y513" s="83" t="n">
        <v>9</v>
      </c>
      <c r="Z513" s="83" t="n">
        <v>21</v>
      </c>
      <c r="AA513" s="83" t="n">
        <v>19</v>
      </c>
      <c r="AB513" s="83" t="s">
        <v>79</v>
      </c>
      <c r="AC513" s="83" t="n">
        <v>11</v>
      </c>
      <c r="AD513" s="83" t="n">
        <v>10</v>
      </c>
      <c r="AE513" s="83" t="n">
        <v>10</v>
      </c>
      <c r="AF513" s="82" t="s">
        <v>3971</v>
      </c>
      <c r="AG513" s="87" t="s">
        <v>3972</v>
      </c>
      <c r="AH513" s="82" t="s">
        <v>79</v>
      </c>
      <c r="AI513" s="99" t="s">
        <v>3957</v>
      </c>
    </row>
    <row r="514" s="75" customFormat="true" ht="11.25" hidden="false" customHeight="false" outlineLevel="0" collapsed="false">
      <c r="A514" s="81" t="s">
        <v>3973</v>
      </c>
      <c r="B514" s="82" t="s">
        <v>3974</v>
      </c>
      <c r="C514" s="84" t="s">
        <v>83</v>
      </c>
      <c r="D514" s="90" t="s">
        <v>66</v>
      </c>
      <c r="E514" s="83" t="n">
        <v>3</v>
      </c>
      <c r="F514" s="70" t="s">
        <v>619</v>
      </c>
      <c r="G514" s="83" t="s">
        <v>1696</v>
      </c>
      <c r="H514" s="83" t="n">
        <v>42</v>
      </c>
      <c r="I514" s="83" t="n">
        <v>3</v>
      </c>
      <c r="J514" s="91" t="s">
        <v>474</v>
      </c>
      <c r="K514" s="83" t="n">
        <v>18</v>
      </c>
      <c r="L514" s="87" t="s">
        <v>1503</v>
      </c>
      <c r="M514" s="83" t="n">
        <v>12</v>
      </c>
      <c r="N514" s="83" t="n">
        <v>15</v>
      </c>
      <c r="O514" s="83" t="n">
        <v>4</v>
      </c>
      <c r="P514" s="83" t="n">
        <v>13</v>
      </c>
      <c r="Q514" s="84" t="s">
        <v>3975</v>
      </c>
      <c r="R514" s="84" t="s">
        <v>3976</v>
      </c>
      <c r="S514" s="84" t="s">
        <v>3977</v>
      </c>
      <c r="T514" s="89" t="s">
        <v>131</v>
      </c>
      <c r="U514" s="72" t="s">
        <v>262</v>
      </c>
      <c r="V514" s="84" t="s">
        <v>3978</v>
      </c>
      <c r="W514" s="83" t="n">
        <v>9</v>
      </c>
      <c r="X514" s="83" t="n">
        <v>7</v>
      </c>
      <c r="Y514" s="83" t="n">
        <v>6</v>
      </c>
      <c r="Z514" s="83" t="n">
        <v>20</v>
      </c>
      <c r="AA514" s="83" t="n">
        <v>17</v>
      </c>
      <c r="AB514" s="83" t="n">
        <v>21</v>
      </c>
      <c r="AC514" s="83" t="n">
        <v>10</v>
      </c>
      <c r="AD514" s="83" t="n">
        <v>21</v>
      </c>
      <c r="AE514" s="83" t="n">
        <v>14</v>
      </c>
      <c r="AF514" s="82" t="s">
        <v>3979</v>
      </c>
      <c r="AG514" s="84" t="s">
        <v>3980</v>
      </c>
      <c r="AH514" s="84" t="s">
        <v>3981</v>
      </c>
      <c r="AI514" s="98" t="s">
        <v>3982</v>
      </c>
    </row>
    <row r="515" s="75" customFormat="true" ht="11.25" hidden="false" customHeight="false" outlineLevel="0" collapsed="false">
      <c r="A515" s="81" t="s">
        <v>3983</v>
      </c>
      <c r="B515" s="82" t="s">
        <v>3984</v>
      </c>
      <c r="C515" s="84" t="s">
        <v>83</v>
      </c>
      <c r="D515" s="90" t="s">
        <v>3985</v>
      </c>
      <c r="E515" s="83" t="n">
        <v>13</v>
      </c>
      <c r="F515" s="70" t="s">
        <v>619</v>
      </c>
      <c r="G515" s="83" t="s">
        <v>3986</v>
      </c>
      <c r="H515" s="83" t="n">
        <v>155</v>
      </c>
      <c r="I515" s="83" t="n">
        <v>4</v>
      </c>
      <c r="J515" s="91" t="s">
        <v>474</v>
      </c>
      <c r="K515" s="83" t="n">
        <v>24</v>
      </c>
      <c r="L515" s="87" t="s">
        <v>3987</v>
      </c>
      <c r="M515" s="83" t="n">
        <v>13</v>
      </c>
      <c r="N515" s="83" t="n">
        <v>20</v>
      </c>
      <c r="O515" s="83" t="n">
        <v>13</v>
      </c>
      <c r="P515" s="83" t="n">
        <v>24</v>
      </c>
      <c r="Q515" s="84" t="s">
        <v>3988</v>
      </c>
      <c r="R515" s="84" t="s">
        <v>3989</v>
      </c>
      <c r="S515" s="84" t="s">
        <v>3990</v>
      </c>
      <c r="T515" s="89" t="s">
        <v>131</v>
      </c>
      <c r="U515" s="84" t="s">
        <v>3991</v>
      </c>
      <c r="V515" s="84" t="s">
        <v>3992</v>
      </c>
      <c r="W515" s="83" t="n">
        <v>16</v>
      </c>
      <c r="X515" s="83" t="n">
        <v>12</v>
      </c>
      <c r="Y515" s="83" t="n">
        <v>15</v>
      </c>
      <c r="Z515" s="83" t="n">
        <v>24</v>
      </c>
      <c r="AA515" s="83" t="n">
        <v>18</v>
      </c>
      <c r="AB515" s="83" t="n">
        <v>20</v>
      </c>
      <c r="AC515" s="83" t="n">
        <v>13</v>
      </c>
      <c r="AD515" s="83" t="n">
        <v>27</v>
      </c>
      <c r="AE515" s="83" t="n">
        <v>22</v>
      </c>
      <c r="AF515" s="82" t="s">
        <v>3993</v>
      </c>
      <c r="AG515" s="84" t="s">
        <v>3994</v>
      </c>
      <c r="AH515" s="84" t="s">
        <v>3981</v>
      </c>
      <c r="AI515" s="98" t="s">
        <v>3982</v>
      </c>
    </row>
    <row r="516" s="75" customFormat="true" ht="11.25" hidden="false" customHeight="false" outlineLevel="0" collapsed="false">
      <c r="A516" s="81" t="s">
        <v>3995</v>
      </c>
      <c r="B516" s="82" t="s">
        <v>3996</v>
      </c>
      <c r="C516" s="84" t="s">
        <v>160</v>
      </c>
      <c r="D516" s="90" t="s">
        <v>1125</v>
      </c>
      <c r="E516" s="83" t="n">
        <v>10</v>
      </c>
      <c r="F516" s="70" t="s">
        <v>99</v>
      </c>
      <c r="G516" s="83" t="s">
        <v>1985</v>
      </c>
      <c r="H516" s="83" t="n">
        <v>52</v>
      </c>
      <c r="I516" s="83" t="n">
        <v>2</v>
      </c>
      <c r="J516" s="91" t="s">
        <v>271</v>
      </c>
      <c r="K516" s="83" t="n">
        <v>21</v>
      </c>
      <c r="L516" s="87" t="s">
        <v>3997</v>
      </c>
      <c r="M516" s="83" t="n">
        <v>12</v>
      </c>
      <c r="N516" s="83" t="n">
        <v>19</v>
      </c>
      <c r="O516" s="83" t="n">
        <v>7</v>
      </c>
      <c r="P516" s="83" t="n">
        <v>8</v>
      </c>
      <c r="Q516" s="84" t="s">
        <v>3998</v>
      </c>
      <c r="R516" s="84" t="s">
        <v>1646</v>
      </c>
      <c r="S516" s="84" t="s">
        <v>3999</v>
      </c>
      <c r="T516" s="89" t="s">
        <v>158</v>
      </c>
      <c r="U516" s="87" t="s">
        <v>4000</v>
      </c>
      <c r="V516" s="84" t="s">
        <v>4001</v>
      </c>
      <c r="W516" s="83" t="n">
        <v>8</v>
      </c>
      <c r="X516" s="83" t="n">
        <v>7</v>
      </c>
      <c r="Y516" s="83" t="n">
        <v>6</v>
      </c>
      <c r="Z516" s="83" t="n">
        <v>12</v>
      </c>
      <c r="AA516" s="83" t="n">
        <v>14</v>
      </c>
      <c r="AB516" s="83" t="n">
        <v>16</v>
      </c>
      <c r="AC516" s="83" t="n">
        <v>13</v>
      </c>
      <c r="AD516" s="83" t="n">
        <v>13</v>
      </c>
      <c r="AE516" s="83" t="n">
        <v>17</v>
      </c>
      <c r="AF516" s="82" t="s">
        <v>4002</v>
      </c>
      <c r="AG516" s="84" t="s">
        <v>4003</v>
      </c>
      <c r="AH516" s="82" t="s">
        <v>79</v>
      </c>
      <c r="AI516" s="98" t="s">
        <v>4004</v>
      </c>
    </row>
    <row r="517" s="75" customFormat="true" ht="11.25" hidden="false" customHeight="false" outlineLevel="0" collapsed="false">
      <c r="A517" s="81" t="s">
        <v>4005</v>
      </c>
      <c r="B517" s="82" t="s">
        <v>4006</v>
      </c>
      <c r="C517" s="84" t="s">
        <v>160</v>
      </c>
      <c r="D517" s="90" t="s">
        <v>577</v>
      </c>
      <c r="E517" s="83" t="n">
        <v>5</v>
      </c>
      <c r="F517" s="70" t="s">
        <v>124</v>
      </c>
      <c r="G517" s="83" t="s">
        <v>4007</v>
      </c>
      <c r="H517" s="83" t="n">
        <v>25</v>
      </c>
      <c r="I517" s="83" t="n">
        <v>5</v>
      </c>
      <c r="J517" s="85" t="s">
        <v>4008</v>
      </c>
      <c r="K517" s="83" t="n">
        <v>15</v>
      </c>
      <c r="L517" s="87" t="s">
        <v>1062</v>
      </c>
      <c r="M517" s="83" t="n">
        <v>11</v>
      </c>
      <c r="N517" s="83" t="n">
        <v>14</v>
      </c>
      <c r="O517" s="83" t="n">
        <v>4</v>
      </c>
      <c r="P517" s="83" t="n">
        <v>6</v>
      </c>
      <c r="Q517" s="84" t="s">
        <v>4009</v>
      </c>
      <c r="R517" s="84" t="s">
        <v>4010</v>
      </c>
      <c r="S517" s="84" t="s">
        <v>4011</v>
      </c>
      <c r="T517" s="89" t="s">
        <v>158</v>
      </c>
      <c r="U517" s="84" t="s">
        <v>4012</v>
      </c>
      <c r="V517" s="84" t="s">
        <v>4013</v>
      </c>
      <c r="W517" s="83" t="n">
        <v>5</v>
      </c>
      <c r="X517" s="83" t="n">
        <v>5</v>
      </c>
      <c r="Y517" s="83" t="n">
        <v>5</v>
      </c>
      <c r="Z517" s="83" t="n">
        <v>14</v>
      </c>
      <c r="AA517" s="83" t="n">
        <v>12</v>
      </c>
      <c r="AB517" s="83" t="n">
        <v>13</v>
      </c>
      <c r="AC517" s="83" t="n">
        <v>3</v>
      </c>
      <c r="AD517" s="83" t="n">
        <v>13</v>
      </c>
      <c r="AE517" s="83" t="n">
        <v>12</v>
      </c>
      <c r="AF517" s="82" t="s">
        <v>4014</v>
      </c>
      <c r="AG517" s="84" t="s">
        <v>4015</v>
      </c>
      <c r="AH517" s="82" t="s">
        <v>79</v>
      </c>
      <c r="AI517" s="98" t="s">
        <v>4016</v>
      </c>
    </row>
    <row r="518" s="75" customFormat="true" ht="11.25" hidden="false" customHeight="false" outlineLevel="0" collapsed="false">
      <c r="A518" s="81" t="s">
        <v>4017</v>
      </c>
      <c r="B518" s="82" t="s">
        <v>4018</v>
      </c>
      <c r="C518" s="84" t="s">
        <v>138</v>
      </c>
      <c r="D518" s="90" t="s">
        <v>4019</v>
      </c>
      <c r="E518" s="83"/>
      <c r="F518" s="69"/>
      <c r="G518" s="83"/>
      <c r="H518" s="83"/>
      <c r="I518" s="83"/>
      <c r="J518" s="91"/>
      <c r="K518" s="83"/>
      <c r="L518" s="82"/>
      <c r="M518" s="83"/>
      <c r="N518" s="83"/>
      <c r="O518" s="83"/>
      <c r="P518" s="83"/>
      <c r="Q518" s="82"/>
      <c r="R518" s="82"/>
      <c r="S518" s="82"/>
      <c r="T518" s="82"/>
      <c r="U518" s="82"/>
      <c r="V518" s="82"/>
      <c r="W518" s="83"/>
      <c r="X518" s="83"/>
      <c r="Y518" s="83"/>
      <c r="Z518" s="83"/>
      <c r="AA518" s="83"/>
      <c r="AB518" s="83"/>
      <c r="AC518" s="83"/>
      <c r="AD518" s="83"/>
      <c r="AE518" s="83"/>
      <c r="AF518" s="82"/>
      <c r="AG518" s="82"/>
      <c r="AH518" s="82" t="s">
        <v>79</v>
      </c>
      <c r="AI518" s="98" t="s">
        <v>4020</v>
      </c>
    </row>
    <row r="519" s="75" customFormat="true" ht="11.25" hidden="false" customHeight="false" outlineLevel="0" collapsed="false">
      <c r="A519" s="81" t="s">
        <v>4021</v>
      </c>
      <c r="B519" s="82" t="s">
        <v>4022</v>
      </c>
      <c r="C519" s="84" t="s">
        <v>160</v>
      </c>
      <c r="D519" s="90" t="s">
        <v>4019</v>
      </c>
      <c r="E519" s="83" t="n">
        <v>3</v>
      </c>
      <c r="F519" s="70" t="s">
        <v>1007</v>
      </c>
      <c r="G519" s="83" t="s">
        <v>4023</v>
      </c>
      <c r="H519" s="83" t="n">
        <v>20</v>
      </c>
      <c r="I519" s="83" t="n">
        <v>4</v>
      </c>
      <c r="J519" s="91" t="s">
        <v>86</v>
      </c>
      <c r="K519" s="83" t="n">
        <v>17</v>
      </c>
      <c r="L519" s="87" t="s">
        <v>4024</v>
      </c>
      <c r="M519" s="83" t="n">
        <v>10</v>
      </c>
      <c r="N519" s="83" t="n">
        <v>17</v>
      </c>
      <c r="O519" s="83" t="n">
        <v>2</v>
      </c>
      <c r="P519" s="83" t="n">
        <v>3</v>
      </c>
      <c r="Q519" s="87" t="s">
        <v>4025</v>
      </c>
      <c r="R519" s="87" t="s">
        <v>4025</v>
      </c>
      <c r="S519" s="87" t="s">
        <v>4026</v>
      </c>
      <c r="T519" s="89" t="s">
        <v>158</v>
      </c>
      <c r="U519" s="72" t="s">
        <v>262</v>
      </c>
      <c r="V519" s="84" t="s">
        <v>4027</v>
      </c>
      <c r="W519" s="83" t="n">
        <v>6</v>
      </c>
      <c r="X519" s="83" t="n">
        <v>3</v>
      </c>
      <c r="Y519" s="83" t="n">
        <v>2</v>
      </c>
      <c r="Z519" s="83" t="n">
        <v>13</v>
      </c>
      <c r="AA519" s="83" t="n">
        <v>11</v>
      </c>
      <c r="AB519" s="83" t="n">
        <v>12</v>
      </c>
      <c r="AC519" s="83" t="n">
        <v>10</v>
      </c>
      <c r="AD519" s="83" t="n">
        <v>11</v>
      </c>
      <c r="AE519" s="83" t="n">
        <v>8</v>
      </c>
      <c r="AF519" s="82" t="s">
        <v>4028</v>
      </c>
      <c r="AG519" s="84" t="s">
        <v>4029</v>
      </c>
      <c r="AH519" s="82" t="s">
        <v>79</v>
      </c>
      <c r="AI519" s="98" t="s">
        <v>4020</v>
      </c>
    </row>
    <row r="520" s="75" customFormat="true" ht="11.25" hidden="false" customHeight="false" outlineLevel="0" collapsed="false">
      <c r="A520" s="81" t="s">
        <v>4030</v>
      </c>
      <c r="B520" s="82" t="s">
        <v>4031</v>
      </c>
      <c r="C520" s="84" t="s">
        <v>160</v>
      </c>
      <c r="D520" s="90" t="s">
        <v>4019</v>
      </c>
      <c r="E520" s="83" t="n">
        <v>3</v>
      </c>
      <c r="F520" s="70" t="s">
        <v>1007</v>
      </c>
      <c r="G520" s="83" t="s">
        <v>4023</v>
      </c>
      <c r="H520" s="83" t="n">
        <v>20</v>
      </c>
      <c r="I520" s="83" t="n">
        <v>6</v>
      </c>
      <c r="J520" s="91" t="s">
        <v>86</v>
      </c>
      <c r="K520" s="83" t="n">
        <v>16</v>
      </c>
      <c r="L520" s="87" t="s">
        <v>938</v>
      </c>
      <c r="M520" s="83" t="n">
        <v>12</v>
      </c>
      <c r="N520" s="83" t="n">
        <v>14</v>
      </c>
      <c r="O520" s="83" t="n">
        <v>2</v>
      </c>
      <c r="P520" s="83" t="n">
        <v>4</v>
      </c>
      <c r="Q520" s="87" t="s">
        <v>1961</v>
      </c>
      <c r="R520" s="84" t="s">
        <v>4032</v>
      </c>
      <c r="S520" s="84" t="s">
        <v>4033</v>
      </c>
      <c r="T520" s="89" t="s">
        <v>158</v>
      </c>
      <c r="U520" s="84" t="s">
        <v>4034</v>
      </c>
      <c r="V520" s="84" t="s">
        <v>4035</v>
      </c>
      <c r="W520" s="83" t="n">
        <v>8</v>
      </c>
      <c r="X520" s="83" t="n">
        <v>5</v>
      </c>
      <c r="Y520" s="83" t="n">
        <v>2</v>
      </c>
      <c r="Z520" s="83" t="n">
        <v>15</v>
      </c>
      <c r="AA520" s="83" t="n">
        <v>15</v>
      </c>
      <c r="AB520" s="83" t="n">
        <v>16</v>
      </c>
      <c r="AC520" s="83" t="n">
        <v>10</v>
      </c>
      <c r="AD520" s="83" t="n">
        <v>11</v>
      </c>
      <c r="AE520" s="83" t="n">
        <v>8</v>
      </c>
      <c r="AF520" s="82" t="s">
        <v>4036</v>
      </c>
      <c r="AG520" s="84" t="s">
        <v>4029</v>
      </c>
      <c r="AH520" s="82" t="s">
        <v>79</v>
      </c>
      <c r="AI520" s="98" t="s">
        <v>4020</v>
      </c>
    </row>
    <row r="521" s="75" customFormat="true" ht="11.25" hidden="false" customHeight="false" outlineLevel="0" collapsed="false">
      <c r="A521" s="81" t="s">
        <v>4037</v>
      </c>
      <c r="B521" s="82" t="s">
        <v>4038</v>
      </c>
      <c r="C521" s="84" t="s">
        <v>160</v>
      </c>
      <c r="D521" s="90" t="s">
        <v>4019</v>
      </c>
      <c r="E521" s="83" t="n">
        <v>3</v>
      </c>
      <c r="F521" s="70" t="s">
        <v>1007</v>
      </c>
      <c r="G521" s="83" t="s">
        <v>4023</v>
      </c>
      <c r="H521" s="83" t="n">
        <v>20</v>
      </c>
      <c r="I521" s="83" t="n">
        <v>6</v>
      </c>
      <c r="J521" s="91" t="s">
        <v>101</v>
      </c>
      <c r="K521" s="83" t="n">
        <v>16</v>
      </c>
      <c r="L521" s="87" t="s">
        <v>938</v>
      </c>
      <c r="M521" s="83" t="n">
        <v>12</v>
      </c>
      <c r="N521" s="83" t="n">
        <v>14</v>
      </c>
      <c r="O521" s="83" t="n">
        <v>2</v>
      </c>
      <c r="P521" s="83" t="n">
        <v>4</v>
      </c>
      <c r="Q521" s="84" t="s">
        <v>4039</v>
      </c>
      <c r="R521" s="84" t="s">
        <v>4039</v>
      </c>
      <c r="S521" s="84" t="s">
        <v>4040</v>
      </c>
      <c r="T521" s="89" t="s">
        <v>158</v>
      </c>
      <c r="U521" s="84" t="s">
        <v>4041</v>
      </c>
      <c r="V521" s="84" t="s">
        <v>4035</v>
      </c>
      <c r="W521" s="83" t="n">
        <v>8</v>
      </c>
      <c r="X521" s="83" t="n">
        <v>5</v>
      </c>
      <c r="Y521" s="83" t="n">
        <v>2</v>
      </c>
      <c r="Z521" s="83" t="n">
        <v>15</v>
      </c>
      <c r="AA521" s="83" t="n">
        <v>15</v>
      </c>
      <c r="AB521" s="83" t="n">
        <v>16</v>
      </c>
      <c r="AC521" s="83" t="n">
        <v>10</v>
      </c>
      <c r="AD521" s="83" t="n">
        <v>11</v>
      </c>
      <c r="AE521" s="83" t="n">
        <v>8</v>
      </c>
      <c r="AF521" s="82" t="s">
        <v>4036</v>
      </c>
      <c r="AG521" s="84" t="s">
        <v>4029</v>
      </c>
      <c r="AH521" s="82" t="s">
        <v>79</v>
      </c>
      <c r="AI521" s="98" t="s">
        <v>4020</v>
      </c>
    </row>
    <row r="522" s="75" customFormat="true" ht="11.25" hidden="false" customHeight="false" outlineLevel="0" collapsed="false">
      <c r="A522" s="81" t="s">
        <v>4042</v>
      </c>
      <c r="B522" s="82" t="s">
        <v>4043</v>
      </c>
      <c r="C522" s="84" t="s">
        <v>160</v>
      </c>
      <c r="D522" s="90" t="s">
        <v>4019</v>
      </c>
      <c r="E522" s="83" t="n">
        <v>5</v>
      </c>
      <c r="F522" s="70" t="s">
        <v>84</v>
      </c>
      <c r="G522" s="83" t="s">
        <v>4044</v>
      </c>
      <c r="H522" s="83" t="n">
        <v>50</v>
      </c>
      <c r="I522" s="83" t="n">
        <v>4</v>
      </c>
      <c r="J522" s="91" t="s">
        <v>126</v>
      </c>
      <c r="K522" s="83" t="n">
        <v>17</v>
      </c>
      <c r="L522" s="87" t="s">
        <v>4045</v>
      </c>
      <c r="M522" s="83" t="n">
        <v>12</v>
      </c>
      <c r="N522" s="83" t="n">
        <v>15</v>
      </c>
      <c r="O522" s="83" t="n">
        <v>5</v>
      </c>
      <c r="P522" s="83" t="n">
        <v>6</v>
      </c>
      <c r="Q522" s="84" t="s">
        <v>4046</v>
      </c>
      <c r="R522" s="84" t="s">
        <v>4046</v>
      </c>
      <c r="S522" s="84" t="s">
        <v>4047</v>
      </c>
      <c r="T522" s="89" t="s">
        <v>158</v>
      </c>
      <c r="U522" s="72" t="s">
        <v>262</v>
      </c>
      <c r="V522" s="84" t="s">
        <v>4048</v>
      </c>
      <c r="W522" s="83" t="n">
        <v>8</v>
      </c>
      <c r="X522" s="83" t="n">
        <v>5</v>
      </c>
      <c r="Y522" s="83" t="n">
        <v>4</v>
      </c>
      <c r="Z522" s="83" t="n">
        <v>13</v>
      </c>
      <c r="AA522" s="83" t="n">
        <v>11</v>
      </c>
      <c r="AB522" s="83" t="n">
        <v>12</v>
      </c>
      <c r="AC522" s="83" t="n">
        <v>10</v>
      </c>
      <c r="AD522" s="83" t="n">
        <v>11</v>
      </c>
      <c r="AE522" s="83" t="n">
        <v>8</v>
      </c>
      <c r="AF522" s="82" t="s">
        <v>4049</v>
      </c>
      <c r="AG522" s="84" t="s">
        <v>4050</v>
      </c>
      <c r="AH522" s="82" t="s">
        <v>79</v>
      </c>
      <c r="AI522" s="98" t="s">
        <v>4051</v>
      </c>
    </row>
    <row r="523" s="75" customFormat="true" ht="11.25" hidden="false" customHeight="false" outlineLevel="0" collapsed="false">
      <c r="A523" s="81" t="s">
        <v>4052</v>
      </c>
      <c r="B523" s="82" t="s">
        <v>4053</v>
      </c>
      <c r="C523" s="84" t="s">
        <v>83</v>
      </c>
      <c r="D523" s="90" t="s">
        <v>4019</v>
      </c>
      <c r="E523" s="83" t="n">
        <v>5</v>
      </c>
      <c r="F523" s="70" t="s">
        <v>84</v>
      </c>
      <c r="G523" s="83" t="s">
        <v>4044</v>
      </c>
      <c r="H523" s="83" t="n">
        <v>50</v>
      </c>
      <c r="I523" s="83" t="n">
        <v>6</v>
      </c>
      <c r="J523" s="91" t="s">
        <v>86</v>
      </c>
      <c r="K523" s="83" t="n">
        <v>16</v>
      </c>
      <c r="L523" s="87" t="s">
        <v>3184</v>
      </c>
      <c r="M523" s="83" t="n">
        <v>11</v>
      </c>
      <c r="N523" s="83" t="n">
        <v>14</v>
      </c>
      <c r="O523" s="83" t="n">
        <v>5</v>
      </c>
      <c r="P523" s="83" t="n">
        <v>16</v>
      </c>
      <c r="Q523" s="87" t="s">
        <v>1726</v>
      </c>
      <c r="R523" s="84" t="s">
        <v>4054</v>
      </c>
      <c r="S523" s="84" t="s">
        <v>4055</v>
      </c>
      <c r="T523" s="89" t="s">
        <v>91</v>
      </c>
      <c r="U523" s="84" t="s">
        <v>4034</v>
      </c>
      <c r="V523" s="84" t="s">
        <v>4056</v>
      </c>
      <c r="W523" s="83" t="n">
        <v>10</v>
      </c>
      <c r="X523" s="83" t="n">
        <v>7</v>
      </c>
      <c r="Y523" s="83" t="n">
        <v>4</v>
      </c>
      <c r="Z523" s="83" t="n">
        <v>25</v>
      </c>
      <c r="AA523" s="83" t="n">
        <v>15</v>
      </c>
      <c r="AB523" s="83" t="n">
        <v>16</v>
      </c>
      <c r="AC523" s="83" t="n">
        <v>10</v>
      </c>
      <c r="AD523" s="83" t="n">
        <v>11</v>
      </c>
      <c r="AE523" s="83" t="n">
        <v>8</v>
      </c>
      <c r="AF523" s="82" t="s">
        <v>4057</v>
      </c>
      <c r="AG523" s="82"/>
      <c r="AH523" s="82" t="s">
        <v>79</v>
      </c>
      <c r="AI523" s="98" t="s">
        <v>4051</v>
      </c>
    </row>
    <row r="524" s="75" customFormat="true" ht="11.25" hidden="false" customHeight="false" outlineLevel="0" collapsed="false">
      <c r="A524" s="81" t="s">
        <v>4058</v>
      </c>
      <c r="B524" s="82" t="s">
        <v>4059</v>
      </c>
      <c r="C524" s="84" t="s">
        <v>83</v>
      </c>
      <c r="D524" s="90" t="s">
        <v>4019</v>
      </c>
      <c r="E524" s="83" t="n">
        <v>5</v>
      </c>
      <c r="F524" s="70" t="s">
        <v>84</v>
      </c>
      <c r="G524" s="83" t="s">
        <v>4044</v>
      </c>
      <c r="H524" s="83" t="n">
        <v>50</v>
      </c>
      <c r="I524" s="83" t="n">
        <v>6</v>
      </c>
      <c r="J524" s="91" t="s">
        <v>271</v>
      </c>
      <c r="K524" s="83" t="n">
        <v>16</v>
      </c>
      <c r="L524" s="87" t="s">
        <v>3184</v>
      </c>
      <c r="M524" s="83" t="n">
        <v>11</v>
      </c>
      <c r="N524" s="83" t="n">
        <v>14</v>
      </c>
      <c r="O524" s="83" t="n">
        <v>5</v>
      </c>
      <c r="P524" s="83" t="n">
        <v>16</v>
      </c>
      <c r="Q524" s="87" t="s">
        <v>1726</v>
      </c>
      <c r="R524" s="84" t="s">
        <v>4054</v>
      </c>
      <c r="S524" s="84" t="s">
        <v>4055</v>
      </c>
      <c r="T524" s="89" t="s">
        <v>91</v>
      </c>
      <c r="U524" s="84" t="s">
        <v>4060</v>
      </c>
      <c r="V524" s="84" t="s">
        <v>4056</v>
      </c>
      <c r="W524" s="83" t="n">
        <v>10</v>
      </c>
      <c r="X524" s="83" t="n">
        <v>7</v>
      </c>
      <c r="Y524" s="83" t="n">
        <v>4</v>
      </c>
      <c r="Z524" s="83" t="n">
        <v>25</v>
      </c>
      <c r="AA524" s="83" t="n">
        <v>15</v>
      </c>
      <c r="AB524" s="83" t="n">
        <v>16</v>
      </c>
      <c r="AC524" s="83" t="n">
        <v>10</v>
      </c>
      <c r="AD524" s="83" t="n">
        <v>11</v>
      </c>
      <c r="AE524" s="83" t="n">
        <v>8</v>
      </c>
      <c r="AF524" s="82" t="s">
        <v>4057</v>
      </c>
      <c r="AG524" s="82"/>
      <c r="AH524" s="82" t="s">
        <v>79</v>
      </c>
      <c r="AI524" s="98" t="s">
        <v>4051</v>
      </c>
    </row>
    <row r="525" s="75" customFormat="true" ht="11.25" hidden="false" customHeight="false" outlineLevel="0" collapsed="false">
      <c r="A525" s="81" t="s">
        <v>4061</v>
      </c>
      <c r="B525" s="82" t="s">
        <v>4062</v>
      </c>
      <c r="C525" s="84" t="s">
        <v>160</v>
      </c>
      <c r="D525" s="90" t="s">
        <v>4019</v>
      </c>
      <c r="E525" s="83" t="n">
        <v>5</v>
      </c>
      <c r="F525" s="70" t="s">
        <v>256</v>
      </c>
      <c r="G525" s="83" t="s">
        <v>4063</v>
      </c>
      <c r="H525" s="83" t="n">
        <v>62</v>
      </c>
      <c r="I525" s="83" t="n">
        <v>0</v>
      </c>
      <c r="J525" s="91" t="s">
        <v>86</v>
      </c>
      <c r="K525" s="83" t="n">
        <v>15</v>
      </c>
      <c r="L525" s="87" t="s">
        <v>4064</v>
      </c>
      <c r="M525" s="83" t="n">
        <v>10</v>
      </c>
      <c r="N525" s="83" t="n">
        <v>15</v>
      </c>
      <c r="O525" s="83" t="n">
        <v>5</v>
      </c>
      <c r="P525" s="83" t="n">
        <v>6</v>
      </c>
      <c r="Q525" s="84" t="s">
        <v>4065</v>
      </c>
      <c r="R525" s="84" t="s">
        <v>4065</v>
      </c>
      <c r="S525" s="84" t="s">
        <v>4066</v>
      </c>
      <c r="T525" s="89" t="s">
        <v>158</v>
      </c>
      <c r="U525" s="72" t="s">
        <v>262</v>
      </c>
      <c r="V525" s="84" t="s">
        <v>4067</v>
      </c>
      <c r="W525" s="83" t="n">
        <v>8</v>
      </c>
      <c r="X525" s="83" t="n">
        <v>5</v>
      </c>
      <c r="Y525" s="83" t="n">
        <v>4</v>
      </c>
      <c r="Z525" s="83" t="n">
        <v>13</v>
      </c>
      <c r="AA525" s="83" t="n">
        <v>11</v>
      </c>
      <c r="AB525" s="83" t="n">
        <v>12</v>
      </c>
      <c r="AC525" s="83" t="n">
        <v>10</v>
      </c>
      <c r="AD525" s="83" t="n">
        <v>11</v>
      </c>
      <c r="AE525" s="83" t="n">
        <v>8</v>
      </c>
      <c r="AF525" s="82" t="s">
        <v>4068</v>
      </c>
      <c r="AG525" s="84" t="s">
        <v>4069</v>
      </c>
      <c r="AH525" s="82" t="s">
        <v>79</v>
      </c>
      <c r="AI525" s="98" t="s">
        <v>4070</v>
      </c>
    </row>
    <row r="526" s="75" customFormat="true" ht="11.25" hidden="false" customHeight="false" outlineLevel="0" collapsed="false">
      <c r="A526" s="81" t="s">
        <v>4071</v>
      </c>
      <c r="B526" s="82" t="s">
        <v>4072</v>
      </c>
      <c r="C526" s="84" t="s">
        <v>83</v>
      </c>
      <c r="D526" s="90" t="s">
        <v>4019</v>
      </c>
      <c r="E526" s="83" t="n">
        <v>5</v>
      </c>
      <c r="F526" s="70" t="s">
        <v>256</v>
      </c>
      <c r="G526" s="83" t="s">
        <v>4063</v>
      </c>
      <c r="H526" s="83" t="n">
        <v>62</v>
      </c>
      <c r="I526" s="83" t="n">
        <v>1</v>
      </c>
      <c r="J526" s="91" t="s">
        <v>86</v>
      </c>
      <c r="K526" s="83" t="n">
        <v>17</v>
      </c>
      <c r="L526" s="87" t="s">
        <v>1977</v>
      </c>
      <c r="M526" s="83" t="n">
        <v>10</v>
      </c>
      <c r="N526" s="83" t="n">
        <v>16</v>
      </c>
      <c r="O526" s="83" t="n">
        <v>5</v>
      </c>
      <c r="P526" s="83" t="n">
        <v>18</v>
      </c>
      <c r="Q526" s="84" t="s">
        <v>4073</v>
      </c>
      <c r="R526" s="84" t="s">
        <v>4074</v>
      </c>
      <c r="S526" s="84" t="s">
        <v>4066</v>
      </c>
      <c r="T526" s="89" t="s">
        <v>91</v>
      </c>
      <c r="U526" s="84" t="s">
        <v>4034</v>
      </c>
      <c r="V526" s="84" t="s">
        <v>4075</v>
      </c>
      <c r="W526" s="83" t="n">
        <v>12</v>
      </c>
      <c r="X526" s="83" t="n">
        <v>6</v>
      </c>
      <c r="Y526" s="83" t="n">
        <v>4</v>
      </c>
      <c r="Z526" s="83" t="n">
        <v>29</v>
      </c>
      <c r="AA526" s="83" t="n">
        <v>13</v>
      </c>
      <c r="AB526" s="83" t="n">
        <v>20</v>
      </c>
      <c r="AC526" s="83" t="n">
        <v>10</v>
      </c>
      <c r="AD526" s="83" t="n">
        <v>11</v>
      </c>
      <c r="AE526" s="83" t="n">
        <v>8</v>
      </c>
      <c r="AF526" s="82" t="s">
        <v>4076</v>
      </c>
      <c r="AG526" s="84" t="s">
        <v>4069</v>
      </c>
      <c r="AH526" s="82" t="s">
        <v>79</v>
      </c>
      <c r="AI526" s="98" t="s">
        <v>4070</v>
      </c>
    </row>
    <row r="527" s="75" customFormat="true" ht="11.25" hidden="false" customHeight="false" outlineLevel="0" collapsed="false">
      <c r="A527" s="81" t="s">
        <v>4077</v>
      </c>
      <c r="B527" s="82" t="s">
        <v>4078</v>
      </c>
      <c r="C527" s="84" t="s">
        <v>83</v>
      </c>
      <c r="D527" s="90" t="s">
        <v>4019</v>
      </c>
      <c r="E527" s="83" t="n">
        <v>5</v>
      </c>
      <c r="F527" s="70" t="s">
        <v>256</v>
      </c>
      <c r="G527" s="83" t="s">
        <v>4063</v>
      </c>
      <c r="H527" s="83" t="n">
        <v>62</v>
      </c>
      <c r="I527" s="83" t="n">
        <v>1</v>
      </c>
      <c r="J527" s="91" t="s">
        <v>271</v>
      </c>
      <c r="K527" s="83" t="n">
        <v>17</v>
      </c>
      <c r="L527" s="87" t="s">
        <v>1977</v>
      </c>
      <c r="M527" s="83" t="n">
        <v>10</v>
      </c>
      <c r="N527" s="83" t="n">
        <v>16</v>
      </c>
      <c r="O527" s="83" t="n">
        <v>5</v>
      </c>
      <c r="P527" s="83" t="n">
        <v>18</v>
      </c>
      <c r="Q527" s="87" t="s">
        <v>1990</v>
      </c>
      <c r="R527" s="84" t="s">
        <v>4079</v>
      </c>
      <c r="S527" s="84" t="s">
        <v>4080</v>
      </c>
      <c r="T527" s="89" t="s">
        <v>131</v>
      </c>
      <c r="U527" s="84" t="s">
        <v>4081</v>
      </c>
      <c r="V527" s="84" t="s">
        <v>4075</v>
      </c>
      <c r="W527" s="83" t="n">
        <v>12</v>
      </c>
      <c r="X527" s="83" t="n">
        <v>6</v>
      </c>
      <c r="Y527" s="83" t="n">
        <v>4</v>
      </c>
      <c r="Z527" s="83" t="n">
        <v>29</v>
      </c>
      <c r="AA527" s="83" t="n">
        <v>13</v>
      </c>
      <c r="AB527" s="83" t="n">
        <v>20</v>
      </c>
      <c r="AC527" s="83" t="n">
        <v>10</v>
      </c>
      <c r="AD527" s="83" t="n">
        <v>11</v>
      </c>
      <c r="AE527" s="83" t="n">
        <v>8</v>
      </c>
      <c r="AF527" s="82" t="s">
        <v>4082</v>
      </c>
      <c r="AG527" s="84" t="s">
        <v>4069</v>
      </c>
      <c r="AH527" s="82" t="s">
        <v>79</v>
      </c>
      <c r="AI527" s="98" t="s">
        <v>4070</v>
      </c>
    </row>
    <row r="528" s="75" customFormat="true" ht="11.25" hidden="false" customHeight="false" outlineLevel="0" collapsed="false">
      <c r="A528" s="81" t="s">
        <v>4083</v>
      </c>
      <c r="B528" s="82" t="s">
        <v>4084</v>
      </c>
      <c r="C528" s="84" t="s">
        <v>160</v>
      </c>
      <c r="D528" s="90" t="s">
        <v>4019</v>
      </c>
      <c r="E528" s="83" t="n">
        <v>4</v>
      </c>
      <c r="F528" s="70" t="s">
        <v>84</v>
      </c>
      <c r="G528" s="83" t="s">
        <v>4085</v>
      </c>
      <c r="H528" s="83" t="n">
        <v>34</v>
      </c>
      <c r="I528" s="83" t="n">
        <v>0</v>
      </c>
      <c r="J528" s="91" t="s">
        <v>126</v>
      </c>
      <c r="K528" s="83" t="n">
        <v>18</v>
      </c>
      <c r="L528" s="87" t="s">
        <v>4086</v>
      </c>
      <c r="M528" s="83" t="n">
        <v>10</v>
      </c>
      <c r="N528" s="83" t="n">
        <v>18</v>
      </c>
      <c r="O528" s="83" t="n">
        <v>3</v>
      </c>
      <c r="P528" s="83" t="n">
        <v>4</v>
      </c>
      <c r="Q528" s="87" t="s">
        <v>4087</v>
      </c>
      <c r="R528" s="87" t="s">
        <v>4087</v>
      </c>
      <c r="S528" s="87" t="s">
        <v>4088</v>
      </c>
      <c r="T528" s="89" t="s">
        <v>158</v>
      </c>
      <c r="U528" s="72" t="s">
        <v>262</v>
      </c>
      <c r="V528" s="84" t="s">
        <v>4089</v>
      </c>
      <c r="W528" s="83" t="n">
        <v>6</v>
      </c>
      <c r="X528" s="83" t="n">
        <v>3</v>
      </c>
      <c r="Y528" s="83" t="n">
        <v>3</v>
      </c>
      <c r="Z528" s="83" t="n">
        <v>13</v>
      </c>
      <c r="AA528" s="83" t="n">
        <v>11</v>
      </c>
      <c r="AB528" s="83" t="n">
        <v>12</v>
      </c>
      <c r="AC528" s="83" t="n">
        <v>10</v>
      </c>
      <c r="AD528" s="83" t="n">
        <v>11</v>
      </c>
      <c r="AE528" s="83" t="n">
        <v>8</v>
      </c>
      <c r="AF528" s="82" t="s">
        <v>4090</v>
      </c>
      <c r="AG528" s="84" t="s">
        <v>4091</v>
      </c>
      <c r="AH528" s="82" t="s">
        <v>79</v>
      </c>
      <c r="AI528" s="98" t="s">
        <v>4092</v>
      </c>
    </row>
    <row r="529" s="75" customFormat="true" ht="11.25" hidden="false" customHeight="false" outlineLevel="0" collapsed="false">
      <c r="A529" s="81" t="s">
        <v>4093</v>
      </c>
      <c r="B529" s="82" t="s">
        <v>4094</v>
      </c>
      <c r="C529" s="84" t="s">
        <v>160</v>
      </c>
      <c r="D529" s="90" t="s">
        <v>4019</v>
      </c>
      <c r="E529" s="83" t="n">
        <v>4</v>
      </c>
      <c r="F529" s="70" t="s">
        <v>84</v>
      </c>
      <c r="G529" s="83" t="s">
        <v>4085</v>
      </c>
      <c r="H529" s="83" t="n">
        <v>34</v>
      </c>
      <c r="I529" s="83" t="n">
        <v>0</v>
      </c>
      <c r="J529" s="91" t="s">
        <v>86</v>
      </c>
      <c r="K529" s="83" t="n">
        <v>18</v>
      </c>
      <c r="L529" s="87" t="s">
        <v>2643</v>
      </c>
      <c r="M529" s="83" t="n">
        <v>10</v>
      </c>
      <c r="N529" s="83" t="n">
        <v>18</v>
      </c>
      <c r="O529" s="83" t="n">
        <v>3</v>
      </c>
      <c r="P529" s="83" t="n">
        <v>6</v>
      </c>
      <c r="Q529" s="87" t="s">
        <v>4095</v>
      </c>
      <c r="R529" s="87" t="s">
        <v>4096</v>
      </c>
      <c r="S529" s="87" t="s">
        <v>4097</v>
      </c>
      <c r="T529" s="89" t="s">
        <v>158</v>
      </c>
      <c r="U529" s="84" t="s">
        <v>4034</v>
      </c>
      <c r="V529" s="84" t="s">
        <v>4098</v>
      </c>
      <c r="W529" s="83" t="n">
        <v>9</v>
      </c>
      <c r="X529" s="83" t="n">
        <v>3</v>
      </c>
      <c r="Y529" s="83" t="n">
        <v>3</v>
      </c>
      <c r="Z529" s="83" t="n">
        <v>17</v>
      </c>
      <c r="AA529" s="83" t="n">
        <v>11</v>
      </c>
      <c r="AB529" s="83" t="n">
        <v>18</v>
      </c>
      <c r="AC529" s="83" t="n">
        <v>10</v>
      </c>
      <c r="AD529" s="83" t="n">
        <v>11</v>
      </c>
      <c r="AE529" s="83" t="n">
        <v>8</v>
      </c>
      <c r="AF529" s="82" t="s">
        <v>4090</v>
      </c>
      <c r="AG529" s="84" t="s">
        <v>4091</v>
      </c>
      <c r="AH529" s="82" t="s">
        <v>79</v>
      </c>
      <c r="AI529" s="98" t="s">
        <v>4092</v>
      </c>
    </row>
    <row r="530" s="75" customFormat="true" ht="11.25" hidden="false" customHeight="false" outlineLevel="0" collapsed="false">
      <c r="A530" s="81" t="s">
        <v>4099</v>
      </c>
      <c r="B530" s="82" t="s">
        <v>4100</v>
      </c>
      <c r="C530" s="84" t="s">
        <v>160</v>
      </c>
      <c r="D530" s="90" t="s">
        <v>4019</v>
      </c>
      <c r="E530" s="83" t="n">
        <v>4</v>
      </c>
      <c r="F530" s="70" t="s">
        <v>84</v>
      </c>
      <c r="G530" s="83" t="s">
        <v>4085</v>
      </c>
      <c r="H530" s="83" t="n">
        <v>34</v>
      </c>
      <c r="I530" s="83" t="n">
        <v>0</v>
      </c>
      <c r="J530" s="91" t="s">
        <v>271</v>
      </c>
      <c r="K530" s="83" t="n">
        <v>18</v>
      </c>
      <c r="L530" s="87" t="s">
        <v>2643</v>
      </c>
      <c r="M530" s="83" t="n">
        <v>10</v>
      </c>
      <c r="N530" s="83" t="n">
        <v>18</v>
      </c>
      <c r="O530" s="83" t="n">
        <v>3</v>
      </c>
      <c r="P530" s="83" t="n">
        <v>6</v>
      </c>
      <c r="Q530" s="87" t="s">
        <v>4101</v>
      </c>
      <c r="R530" s="87" t="s">
        <v>4101</v>
      </c>
      <c r="S530" s="87" t="s">
        <v>4102</v>
      </c>
      <c r="T530" s="89" t="s">
        <v>158</v>
      </c>
      <c r="U530" s="84" t="s">
        <v>4034</v>
      </c>
      <c r="V530" s="84" t="s">
        <v>4098</v>
      </c>
      <c r="W530" s="83" t="n">
        <v>9</v>
      </c>
      <c r="X530" s="83" t="n">
        <v>3</v>
      </c>
      <c r="Y530" s="83" t="n">
        <v>3</v>
      </c>
      <c r="Z530" s="83" t="n">
        <v>17</v>
      </c>
      <c r="AA530" s="83" t="n">
        <v>11</v>
      </c>
      <c r="AB530" s="83" t="n">
        <v>18</v>
      </c>
      <c r="AC530" s="83" t="n">
        <v>10</v>
      </c>
      <c r="AD530" s="83" t="n">
        <v>11</v>
      </c>
      <c r="AE530" s="83" t="n">
        <v>8</v>
      </c>
      <c r="AF530" s="82" t="s">
        <v>4090</v>
      </c>
      <c r="AG530" s="84" t="s">
        <v>4091</v>
      </c>
      <c r="AH530" s="82" t="s">
        <v>79</v>
      </c>
      <c r="AI530" s="98" t="s">
        <v>4092</v>
      </c>
    </row>
    <row r="531" s="75" customFormat="true" ht="11.25" hidden="false" customHeight="false" outlineLevel="0" collapsed="false">
      <c r="A531" s="81" t="s">
        <v>4103</v>
      </c>
      <c r="B531" s="82" t="s">
        <v>4104</v>
      </c>
      <c r="C531" s="84" t="s">
        <v>160</v>
      </c>
      <c r="D531" s="90" t="s">
        <v>4019</v>
      </c>
      <c r="E531" s="83" t="n">
        <v>2</v>
      </c>
      <c r="F531" s="70" t="s">
        <v>497</v>
      </c>
      <c r="G531" s="83" t="s">
        <v>4105</v>
      </c>
      <c r="H531" s="83" t="n">
        <v>12</v>
      </c>
      <c r="I531" s="83" t="n">
        <v>0</v>
      </c>
      <c r="J531" s="91" t="s">
        <v>86</v>
      </c>
      <c r="K531" s="83" t="n">
        <v>15</v>
      </c>
      <c r="L531" s="87" t="s">
        <v>4106</v>
      </c>
      <c r="M531" s="83" t="n">
        <v>10</v>
      </c>
      <c r="N531" s="83" t="n">
        <v>15</v>
      </c>
      <c r="O531" s="83" t="n">
        <v>1</v>
      </c>
      <c r="P531" s="83" t="n">
        <v>2</v>
      </c>
      <c r="Q531" s="84" t="s">
        <v>4107</v>
      </c>
      <c r="R531" s="84" t="s">
        <v>4107</v>
      </c>
      <c r="S531" s="84" t="s">
        <v>4108</v>
      </c>
      <c r="T531" s="89" t="s">
        <v>158</v>
      </c>
      <c r="U531" s="72" t="s">
        <v>262</v>
      </c>
      <c r="V531" s="84" t="s">
        <v>4109</v>
      </c>
      <c r="W531" s="83" t="n">
        <v>5</v>
      </c>
      <c r="X531" s="83" t="n">
        <v>2</v>
      </c>
      <c r="Y531" s="83" t="n">
        <v>4</v>
      </c>
      <c r="Z531" s="83" t="n">
        <v>13</v>
      </c>
      <c r="AA531" s="83" t="n">
        <v>11</v>
      </c>
      <c r="AB531" s="83" t="n">
        <v>12</v>
      </c>
      <c r="AC531" s="83" t="n">
        <v>10</v>
      </c>
      <c r="AD531" s="83" t="n">
        <v>11</v>
      </c>
      <c r="AE531" s="83" t="n">
        <v>8</v>
      </c>
      <c r="AF531" s="82" t="s">
        <v>4110</v>
      </c>
      <c r="AG531" s="84" t="s">
        <v>4111</v>
      </c>
      <c r="AH531" s="82" t="s">
        <v>79</v>
      </c>
      <c r="AI531" s="99" t="s">
        <v>4112</v>
      </c>
    </row>
    <row r="532" s="75" customFormat="true" ht="11.25" hidden="false" customHeight="false" outlineLevel="0" collapsed="false">
      <c r="A532" s="81" t="s">
        <v>4113</v>
      </c>
      <c r="B532" s="82" t="s">
        <v>4114</v>
      </c>
      <c r="C532" s="84" t="s">
        <v>160</v>
      </c>
      <c r="D532" s="90" t="s">
        <v>4019</v>
      </c>
      <c r="E532" s="83" t="n">
        <v>2</v>
      </c>
      <c r="F532" s="70" t="s">
        <v>497</v>
      </c>
      <c r="G532" s="83" t="s">
        <v>4105</v>
      </c>
      <c r="H532" s="83" t="n">
        <v>12</v>
      </c>
      <c r="I532" s="83" t="n">
        <v>3</v>
      </c>
      <c r="J532" s="91" t="s">
        <v>86</v>
      </c>
      <c r="K532" s="83" t="n">
        <v>16</v>
      </c>
      <c r="L532" s="87" t="s">
        <v>814</v>
      </c>
      <c r="M532" s="83" t="n">
        <v>13</v>
      </c>
      <c r="N532" s="83" t="n">
        <v>13</v>
      </c>
      <c r="O532" s="83" t="n">
        <v>1</v>
      </c>
      <c r="P532" s="83" t="n">
        <v>2</v>
      </c>
      <c r="Q532" s="84" t="s">
        <v>4115</v>
      </c>
      <c r="R532" s="84" t="s">
        <v>4116</v>
      </c>
      <c r="S532" s="84" t="s">
        <v>4117</v>
      </c>
      <c r="T532" s="89" t="s">
        <v>158</v>
      </c>
      <c r="U532" s="84" t="s">
        <v>4118</v>
      </c>
      <c r="V532" s="84" t="s">
        <v>4119</v>
      </c>
      <c r="W532" s="83" t="n">
        <v>6</v>
      </c>
      <c r="X532" s="83" t="n">
        <v>5</v>
      </c>
      <c r="Y532" s="83" t="n">
        <v>4</v>
      </c>
      <c r="Z532" s="83" t="n">
        <v>13</v>
      </c>
      <c r="AA532" s="83" t="n">
        <v>17</v>
      </c>
      <c r="AB532" s="83" t="n">
        <v>14</v>
      </c>
      <c r="AC532" s="83" t="n">
        <v>10</v>
      </c>
      <c r="AD532" s="83" t="n">
        <v>11</v>
      </c>
      <c r="AE532" s="83" t="n">
        <v>8</v>
      </c>
      <c r="AF532" s="82" t="s">
        <v>4120</v>
      </c>
      <c r="AG532" s="84" t="s">
        <v>4111</v>
      </c>
      <c r="AH532" s="82" t="s">
        <v>79</v>
      </c>
      <c r="AI532" s="99" t="s">
        <v>4112</v>
      </c>
    </row>
    <row r="533" s="75" customFormat="true" ht="11.25" hidden="false" customHeight="false" outlineLevel="0" collapsed="false">
      <c r="A533" s="81" t="s">
        <v>4121</v>
      </c>
      <c r="B533" s="82" t="s">
        <v>4122</v>
      </c>
      <c r="C533" s="84" t="s">
        <v>153</v>
      </c>
      <c r="D533" s="90" t="s">
        <v>4019</v>
      </c>
      <c r="E533" s="83" t="n">
        <v>2</v>
      </c>
      <c r="F533" s="70" t="s">
        <v>497</v>
      </c>
      <c r="G533" s="83" t="s">
        <v>4105</v>
      </c>
      <c r="H533" s="83" t="n">
        <v>12</v>
      </c>
      <c r="I533" s="83" t="n">
        <v>3</v>
      </c>
      <c r="J533" s="91" t="s">
        <v>1999</v>
      </c>
      <c r="K533" s="83" t="n">
        <v>17</v>
      </c>
      <c r="L533" s="87" t="s">
        <v>775</v>
      </c>
      <c r="M533" s="83" t="n">
        <v>14</v>
      </c>
      <c r="N533" s="83" t="n">
        <v>14</v>
      </c>
      <c r="O533" s="83" t="n">
        <v>1</v>
      </c>
      <c r="P533" s="83" t="n">
        <v>-2</v>
      </c>
      <c r="Q533" s="84" t="s">
        <v>4123</v>
      </c>
      <c r="R533" s="84" t="s">
        <v>4123</v>
      </c>
      <c r="S533" s="84" t="s">
        <v>4124</v>
      </c>
      <c r="T533" s="89" t="s">
        <v>158</v>
      </c>
      <c r="U533" s="84" t="s">
        <v>4118</v>
      </c>
      <c r="V533" s="84" t="s">
        <v>4119</v>
      </c>
      <c r="W533" s="83" t="n">
        <v>6</v>
      </c>
      <c r="X533" s="83" t="n">
        <v>5</v>
      </c>
      <c r="Y533" s="83" t="n">
        <v>4</v>
      </c>
      <c r="Z533" s="83" t="n">
        <v>13</v>
      </c>
      <c r="AA533" s="83" t="n">
        <v>17</v>
      </c>
      <c r="AB533" s="83" t="n">
        <v>14</v>
      </c>
      <c r="AC533" s="83" t="n">
        <v>10</v>
      </c>
      <c r="AD533" s="83" t="n">
        <v>11</v>
      </c>
      <c r="AE533" s="83" t="n">
        <v>8</v>
      </c>
      <c r="AF533" s="82" t="s">
        <v>4125</v>
      </c>
      <c r="AG533" s="84" t="s">
        <v>4111</v>
      </c>
      <c r="AH533" s="82" t="s">
        <v>79</v>
      </c>
      <c r="AI533" s="99" t="s">
        <v>4112</v>
      </c>
    </row>
    <row r="534" s="75" customFormat="true" ht="11.25" hidden="false" customHeight="false" outlineLevel="0" collapsed="false">
      <c r="A534" s="81" t="s">
        <v>4126</v>
      </c>
      <c r="B534" s="82" t="s">
        <v>4127</v>
      </c>
      <c r="C534" s="84" t="s">
        <v>160</v>
      </c>
      <c r="D534" s="90" t="s">
        <v>4019</v>
      </c>
      <c r="E534" s="83" t="n">
        <v>14</v>
      </c>
      <c r="F534" s="70" t="s">
        <v>1007</v>
      </c>
      <c r="G534" s="83" t="s">
        <v>4128</v>
      </c>
      <c r="H534" s="83" t="n">
        <v>132</v>
      </c>
      <c r="I534" s="83" t="n">
        <v>2</v>
      </c>
      <c r="J534" s="91" t="s">
        <v>86</v>
      </c>
      <c r="K534" s="83" t="n">
        <v>26</v>
      </c>
      <c r="L534" s="87" t="s">
        <v>4129</v>
      </c>
      <c r="M534" s="83" t="n">
        <v>12</v>
      </c>
      <c r="N534" s="83" t="n">
        <v>24</v>
      </c>
      <c r="O534" s="83" t="n">
        <v>14</v>
      </c>
      <c r="P534" s="83" t="n">
        <v>18</v>
      </c>
      <c r="Q534" s="82" t="s">
        <v>4130</v>
      </c>
      <c r="R534" s="82" t="s">
        <v>4131</v>
      </c>
      <c r="S534" s="82" t="s">
        <v>4132</v>
      </c>
      <c r="T534" s="89" t="s">
        <v>158</v>
      </c>
      <c r="U534" s="72" t="s">
        <v>262</v>
      </c>
      <c r="V534" s="84" t="s">
        <v>4027</v>
      </c>
      <c r="W534" s="83" t="n">
        <v>16</v>
      </c>
      <c r="X534" s="83" t="n">
        <v>12</v>
      </c>
      <c r="Y534" s="83" t="n">
        <v>13</v>
      </c>
      <c r="Z534" s="83" t="n">
        <v>18</v>
      </c>
      <c r="AA534" s="83" t="n">
        <v>14</v>
      </c>
      <c r="AB534" s="83" t="n">
        <v>14</v>
      </c>
      <c r="AC534" s="83" t="n">
        <v>10</v>
      </c>
      <c r="AD534" s="83" t="n">
        <v>12</v>
      </c>
      <c r="AE534" s="83" t="n">
        <v>12</v>
      </c>
      <c r="AF534" s="82" t="s">
        <v>4133</v>
      </c>
      <c r="AG534" s="84" t="s">
        <v>4134</v>
      </c>
      <c r="AH534" s="82" t="s">
        <v>79</v>
      </c>
      <c r="AI534" s="98" t="s">
        <v>4135</v>
      </c>
    </row>
    <row r="535" s="75" customFormat="true" ht="11.25" hidden="false" customHeight="false" outlineLevel="0" collapsed="false">
      <c r="A535" s="81" t="s">
        <v>4136</v>
      </c>
      <c r="B535" s="82" t="s">
        <v>4137</v>
      </c>
      <c r="C535" s="84" t="s">
        <v>83</v>
      </c>
      <c r="D535" s="90" t="s">
        <v>4019</v>
      </c>
      <c r="E535" s="83" t="n">
        <v>14</v>
      </c>
      <c r="F535" s="70" t="s">
        <v>1007</v>
      </c>
      <c r="G535" s="83" t="s">
        <v>4128</v>
      </c>
      <c r="H535" s="83" t="n">
        <v>132</v>
      </c>
      <c r="I535" s="83" t="n">
        <v>4</v>
      </c>
      <c r="J535" s="91" t="s">
        <v>86</v>
      </c>
      <c r="K535" s="83" t="n">
        <v>19</v>
      </c>
      <c r="L535" s="87" t="s">
        <v>4138</v>
      </c>
      <c r="M535" s="83" t="n">
        <v>13</v>
      </c>
      <c r="N535" s="83" t="n">
        <v>15</v>
      </c>
      <c r="O535" s="83" t="n">
        <v>14</v>
      </c>
      <c r="P535" s="83" t="n">
        <v>27</v>
      </c>
      <c r="Q535" s="84" t="s">
        <v>4139</v>
      </c>
      <c r="R535" s="84" t="s">
        <v>4140</v>
      </c>
      <c r="S535" s="82" t="s">
        <v>4141</v>
      </c>
      <c r="T535" s="89" t="s">
        <v>91</v>
      </c>
      <c r="U535" s="84" t="s">
        <v>4034</v>
      </c>
      <c r="V535" s="84" t="s">
        <v>4035</v>
      </c>
      <c r="W535" s="83" t="n">
        <v>17</v>
      </c>
      <c r="X535" s="83" t="n">
        <v>12</v>
      </c>
      <c r="Y535" s="83" t="n">
        <v>11</v>
      </c>
      <c r="Z535" s="83" t="n">
        <v>32</v>
      </c>
      <c r="AA535" s="83" t="n">
        <v>18</v>
      </c>
      <c r="AB535" s="83" t="n">
        <v>20</v>
      </c>
      <c r="AC535" s="83" t="n">
        <v>10</v>
      </c>
      <c r="AD535" s="83" t="n">
        <v>12</v>
      </c>
      <c r="AE535" s="83" t="n">
        <v>12</v>
      </c>
      <c r="AF535" s="82" t="s">
        <v>4142</v>
      </c>
      <c r="AG535" s="84" t="s">
        <v>4134</v>
      </c>
      <c r="AH535" s="82" t="s">
        <v>79</v>
      </c>
      <c r="AI535" s="98" t="s">
        <v>4135</v>
      </c>
    </row>
    <row r="536" s="75" customFormat="true" ht="11.25" hidden="false" customHeight="false" outlineLevel="0" collapsed="false">
      <c r="A536" s="81" t="s">
        <v>4143</v>
      </c>
      <c r="B536" s="82" t="s">
        <v>4144</v>
      </c>
      <c r="C536" s="84" t="s">
        <v>83</v>
      </c>
      <c r="D536" s="90" t="s">
        <v>4019</v>
      </c>
      <c r="E536" s="83" t="n">
        <v>14</v>
      </c>
      <c r="F536" s="70" t="s">
        <v>1007</v>
      </c>
      <c r="G536" s="83" t="s">
        <v>4128</v>
      </c>
      <c r="H536" s="83" t="n">
        <v>132</v>
      </c>
      <c r="I536" s="83" t="n">
        <v>4</v>
      </c>
      <c r="J536" s="91" t="s">
        <v>271</v>
      </c>
      <c r="K536" s="83" t="n">
        <v>19</v>
      </c>
      <c r="L536" s="87" t="s">
        <v>4138</v>
      </c>
      <c r="M536" s="83" t="n">
        <v>13</v>
      </c>
      <c r="N536" s="83" t="n">
        <v>15</v>
      </c>
      <c r="O536" s="83" t="n">
        <v>14</v>
      </c>
      <c r="P536" s="83" t="n">
        <v>29</v>
      </c>
      <c r="Q536" s="84" t="s">
        <v>2899</v>
      </c>
      <c r="R536" s="84" t="s">
        <v>2899</v>
      </c>
      <c r="S536" s="84" t="s">
        <v>4145</v>
      </c>
      <c r="T536" s="89" t="s">
        <v>131</v>
      </c>
      <c r="U536" s="84" t="s">
        <v>4041</v>
      </c>
      <c r="V536" s="84" t="s">
        <v>4035</v>
      </c>
      <c r="W536" s="83" t="n">
        <v>17</v>
      </c>
      <c r="X536" s="83" t="n">
        <v>12</v>
      </c>
      <c r="Y536" s="83" t="n">
        <v>11</v>
      </c>
      <c r="Z536" s="83" t="n">
        <v>32</v>
      </c>
      <c r="AA536" s="83" t="n">
        <v>18</v>
      </c>
      <c r="AB536" s="83" t="n">
        <v>20</v>
      </c>
      <c r="AC536" s="83" t="n">
        <v>10</v>
      </c>
      <c r="AD536" s="83" t="n">
        <v>12</v>
      </c>
      <c r="AE536" s="83" t="n">
        <v>12</v>
      </c>
      <c r="AF536" s="82" t="s">
        <v>4142</v>
      </c>
      <c r="AG536" s="84" t="s">
        <v>4134</v>
      </c>
      <c r="AH536" s="82" t="s">
        <v>79</v>
      </c>
      <c r="AI536" s="98" t="s">
        <v>4135</v>
      </c>
    </row>
    <row r="537" s="75" customFormat="true" ht="11.25" hidden="false" customHeight="false" outlineLevel="0" collapsed="false">
      <c r="A537" s="81" t="s">
        <v>4146</v>
      </c>
      <c r="B537" s="82" t="s">
        <v>4147</v>
      </c>
      <c r="C537" s="84" t="s">
        <v>83</v>
      </c>
      <c r="D537" s="90" t="s">
        <v>4148</v>
      </c>
      <c r="E537" s="83" t="n">
        <v>11</v>
      </c>
      <c r="F537" s="70" t="s">
        <v>84</v>
      </c>
      <c r="G537" s="83" t="s">
        <v>4149</v>
      </c>
      <c r="H537" s="83" t="n">
        <v>185</v>
      </c>
      <c r="I537" s="83" t="n">
        <v>-1</v>
      </c>
      <c r="J537" s="91" t="s">
        <v>4150</v>
      </c>
      <c r="K537" s="83" t="n">
        <v>22</v>
      </c>
      <c r="L537" s="87" t="s">
        <v>4151</v>
      </c>
      <c r="M537" s="83" t="n">
        <v>8</v>
      </c>
      <c r="N537" s="83" t="n">
        <v>22</v>
      </c>
      <c r="O537" s="83" t="n">
        <v>14</v>
      </c>
      <c r="P537" s="83" t="n">
        <v>25</v>
      </c>
      <c r="Q537" s="87" t="s">
        <v>4152</v>
      </c>
      <c r="R537" s="87" t="s">
        <v>4153</v>
      </c>
      <c r="S537" s="87" t="s">
        <v>4154</v>
      </c>
      <c r="T537" s="89" t="s">
        <v>91</v>
      </c>
      <c r="U537" s="84" t="s">
        <v>1367</v>
      </c>
      <c r="V537" s="84" t="s">
        <v>4155</v>
      </c>
      <c r="W537" s="83" t="n">
        <v>17</v>
      </c>
      <c r="X537" s="83" t="n">
        <v>8</v>
      </c>
      <c r="Y537" s="83" t="n">
        <v>12</v>
      </c>
      <c r="Z537" s="83" t="n">
        <v>25</v>
      </c>
      <c r="AA537" s="83" t="n">
        <v>8</v>
      </c>
      <c r="AB537" s="83" t="n">
        <v>19</v>
      </c>
      <c r="AC537" s="83" t="n">
        <v>6</v>
      </c>
      <c r="AD537" s="83" t="n">
        <v>12</v>
      </c>
      <c r="AE537" s="83" t="n">
        <v>7</v>
      </c>
      <c r="AF537" s="82" t="s">
        <v>4156</v>
      </c>
      <c r="AG537" s="84" t="s">
        <v>4157</v>
      </c>
      <c r="AH537" s="82" t="s">
        <v>79</v>
      </c>
      <c r="AI537" s="98" t="s">
        <v>4158</v>
      </c>
    </row>
    <row r="538" s="75" customFormat="true" ht="11.25" hidden="false" customHeight="false" outlineLevel="0" collapsed="false">
      <c r="A538" s="81" t="s">
        <v>4159</v>
      </c>
      <c r="B538" s="82" t="s">
        <v>4160</v>
      </c>
      <c r="C538" s="84" t="s">
        <v>83</v>
      </c>
      <c r="D538" s="90" t="s">
        <v>4148</v>
      </c>
      <c r="E538" s="83" t="n">
        <v>11</v>
      </c>
      <c r="F538" s="70" t="s">
        <v>84</v>
      </c>
      <c r="G538" s="83" t="s">
        <v>4149</v>
      </c>
      <c r="H538" s="83" t="n">
        <v>185</v>
      </c>
      <c r="I538" s="83" t="n">
        <v>-1</v>
      </c>
      <c r="J538" s="91" t="s">
        <v>271</v>
      </c>
      <c r="K538" s="83" t="n">
        <v>19</v>
      </c>
      <c r="L538" s="87" t="s">
        <v>4161</v>
      </c>
      <c r="M538" s="83" t="n">
        <v>8</v>
      </c>
      <c r="N538" s="83" t="n">
        <v>19</v>
      </c>
      <c r="O538" s="83" t="n">
        <v>14</v>
      </c>
      <c r="P538" s="83" t="n">
        <v>33</v>
      </c>
      <c r="Q538" s="87" t="s">
        <v>4162</v>
      </c>
      <c r="R538" s="87" t="s">
        <v>4163</v>
      </c>
      <c r="S538" s="87" t="s">
        <v>4164</v>
      </c>
      <c r="T538" s="89" t="s">
        <v>91</v>
      </c>
      <c r="U538" s="84" t="s">
        <v>4034</v>
      </c>
      <c r="V538" s="84" t="s">
        <v>4098</v>
      </c>
      <c r="W538" s="83" t="n">
        <v>20</v>
      </c>
      <c r="X538" s="83" t="n">
        <v>8</v>
      </c>
      <c r="Y538" s="83" t="n">
        <v>12</v>
      </c>
      <c r="Z538" s="83" t="n">
        <v>41</v>
      </c>
      <c r="AA538" s="83" t="n">
        <v>8</v>
      </c>
      <c r="AB538" s="83" t="n">
        <v>25</v>
      </c>
      <c r="AC538" s="83" t="n">
        <v>6</v>
      </c>
      <c r="AD538" s="83" t="n">
        <v>12</v>
      </c>
      <c r="AE538" s="83" t="n">
        <v>7</v>
      </c>
      <c r="AF538" s="82" t="s">
        <v>4165</v>
      </c>
      <c r="AG538" s="84" t="s">
        <v>4157</v>
      </c>
      <c r="AH538" s="82" t="s">
        <v>79</v>
      </c>
      <c r="AI538" s="98" t="s">
        <v>4158</v>
      </c>
    </row>
    <row r="539" s="75" customFormat="true" ht="11.25" hidden="false" customHeight="false" outlineLevel="0" collapsed="false">
      <c r="A539" s="81" t="s">
        <v>4166</v>
      </c>
      <c r="B539" s="82" t="s">
        <v>4167</v>
      </c>
      <c r="C539" s="84" t="s">
        <v>83</v>
      </c>
      <c r="D539" s="90" t="s">
        <v>4148</v>
      </c>
      <c r="E539" s="83" t="n">
        <v>11</v>
      </c>
      <c r="F539" s="70" t="s">
        <v>84</v>
      </c>
      <c r="G539" s="83" t="s">
        <v>4149</v>
      </c>
      <c r="H539" s="83" t="n">
        <v>185</v>
      </c>
      <c r="I539" s="83" t="n">
        <v>-1</v>
      </c>
      <c r="J539" s="91" t="s">
        <v>271</v>
      </c>
      <c r="K539" s="83" t="n">
        <v>16</v>
      </c>
      <c r="L539" s="87" t="s">
        <v>4168</v>
      </c>
      <c r="M539" s="83" t="n">
        <v>8</v>
      </c>
      <c r="N539" s="83" t="n">
        <v>16</v>
      </c>
      <c r="O539" s="83" t="n">
        <v>14</v>
      </c>
      <c r="P539" s="83" t="n">
        <v>33</v>
      </c>
      <c r="Q539" s="87" t="s">
        <v>4169</v>
      </c>
      <c r="R539" s="87" t="s">
        <v>4169</v>
      </c>
      <c r="S539" s="87" t="s">
        <v>4170</v>
      </c>
      <c r="T539" s="89" t="s">
        <v>131</v>
      </c>
      <c r="U539" s="84" t="s">
        <v>4034</v>
      </c>
      <c r="V539" s="84" t="s">
        <v>4098</v>
      </c>
      <c r="W539" s="83" t="n">
        <v>20</v>
      </c>
      <c r="X539" s="83" t="n">
        <v>8</v>
      </c>
      <c r="Y539" s="83" t="n">
        <v>12</v>
      </c>
      <c r="Z539" s="83" t="n">
        <v>41</v>
      </c>
      <c r="AA539" s="83" t="n">
        <v>8</v>
      </c>
      <c r="AB539" s="83" t="n">
        <v>25</v>
      </c>
      <c r="AC539" s="83" t="n">
        <v>6</v>
      </c>
      <c r="AD539" s="83" t="n">
        <v>12</v>
      </c>
      <c r="AE539" s="83" t="n">
        <v>7</v>
      </c>
      <c r="AF539" s="82" t="s">
        <v>4165</v>
      </c>
      <c r="AG539" s="84" t="s">
        <v>4157</v>
      </c>
      <c r="AH539" s="82" t="s">
        <v>79</v>
      </c>
      <c r="AI539" s="98" t="s">
        <v>4158</v>
      </c>
    </row>
    <row r="540" s="75" customFormat="true" ht="11.25" hidden="false" customHeight="false" outlineLevel="0" collapsed="false">
      <c r="A540" s="81" t="s">
        <v>4171</v>
      </c>
      <c r="B540" s="82" t="s">
        <v>4172</v>
      </c>
      <c r="C540" s="84" t="s">
        <v>160</v>
      </c>
      <c r="D540" s="90" t="s">
        <v>1461</v>
      </c>
      <c r="E540" s="83" t="n">
        <v>5</v>
      </c>
      <c r="F540" s="70" t="s">
        <v>84</v>
      </c>
      <c r="G540" s="83" t="s">
        <v>327</v>
      </c>
      <c r="H540" s="83" t="n">
        <v>16</v>
      </c>
      <c r="I540" s="83" t="n">
        <v>4</v>
      </c>
      <c r="J540" s="85" t="s">
        <v>1527</v>
      </c>
      <c r="K540" s="83" t="n">
        <v>25</v>
      </c>
      <c r="L540" s="87" t="s">
        <v>4173</v>
      </c>
      <c r="M540" s="83" t="n">
        <v>10</v>
      </c>
      <c r="N540" s="83" t="n">
        <v>25</v>
      </c>
      <c r="O540" s="83" t="n">
        <v>3</v>
      </c>
      <c r="P540" s="83" t="n">
        <v>4</v>
      </c>
      <c r="Q540" s="84" t="s">
        <v>4174</v>
      </c>
      <c r="R540" s="84" t="s">
        <v>4175</v>
      </c>
      <c r="S540" s="84" t="s">
        <v>4176</v>
      </c>
      <c r="T540" s="89" t="s">
        <v>158</v>
      </c>
      <c r="U540" s="84" t="s">
        <v>4177</v>
      </c>
      <c r="V540" s="84" t="s">
        <v>4178</v>
      </c>
      <c r="W540" s="83" t="n">
        <v>4</v>
      </c>
      <c r="X540" s="83" t="n">
        <v>3</v>
      </c>
      <c r="Y540" s="83" t="n">
        <v>4</v>
      </c>
      <c r="Z540" s="83" t="n">
        <v>13</v>
      </c>
      <c r="AA540" s="83" t="n">
        <v>10</v>
      </c>
      <c r="AB540" s="83" t="n">
        <v>13</v>
      </c>
      <c r="AC540" s="83" t="n">
        <v>7</v>
      </c>
      <c r="AD540" s="83" t="n">
        <v>12</v>
      </c>
      <c r="AE540" s="83" t="n">
        <v>14</v>
      </c>
      <c r="AF540" s="82" t="s">
        <v>4179</v>
      </c>
      <c r="AG540" s="84" t="s">
        <v>4180</v>
      </c>
      <c r="AH540" s="82" t="s">
        <v>79</v>
      </c>
      <c r="AI540" s="98" t="s">
        <v>4181</v>
      </c>
    </row>
    <row r="541" s="75" customFormat="true" ht="11.25" hidden="false" customHeight="false" outlineLevel="0" collapsed="false">
      <c r="A541" s="81" t="s">
        <v>4182</v>
      </c>
      <c r="B541" s="82" t="s">
        <v>4183</v>
      </c>
      <c r="C541" s="84" t="s">
        <v>160</v>
      </c>
      <c r="D541" s="68" t="s">
        <v>123</v>
      </c>
      <c r="E541" s="83" t="n">
        <v>3</v>
      </c>
      <c r="F541" s="70" t="s">
        <v>84</v>
      </c>
      <c r="G541" s="83" t="s">
        <v>590</v>
      </c>
      <c r="H541" s="83" t="n">
        <v>27</v>
      </c>
      <c r="I541" s="83" t="n">
        <v>3</v>
      </c>
      <c r="J541" s="91" t="s">
        <v>271</v>
      </c>
      <c r="K541" s="83" t="n">
        <v>18</v>
      </c>
      <c r="L541" s="87" t="s">
        <v>3663</v>
      </c>
      <c r="M541" s="83" t="n">
        <v>13</v>
      </c>
      <c r="N541" s="83" t="n">
        <v>15</v>
      </c>
      <c r="O541" s="83" t="n">
        <v>3</v>
      </c>
      <c r="P541" s="83" t="n">
        <v>3</v>
      </c>
      <c r="Q541" s="84" t="s">
        <v>4184</v>
      </c>
      <c r="R541" s="84" t="s">
        <v>4185</v>
      </c>
      <c r="S541" s="84" t="s">
        <v>4186</v>
      </c>
      <c r="T541" s="89" t="s">
        <v>158</v>
      </c>
      <c r="U541" s="84" t="s">
        <v>4187</v>
      </c>
      <c r="V541" s="87" t="s">
        <v>3505</v>
      </c>
      <c r="W541" s="83" t="n">
        <v>2</v>
      </c>
      <c r="X541" s="83" t="n">
        <v>4</v>
      </c>
      <c r="Y541" s="83" t="n">
        <v>5</v>
      </c>
      <c r="Z541" s="83" t="n">
        <v>10</v>
      </c>
      <c r="AA541" s="83" t="n">
        <v>17</v>
      </c>
      <c r="AB541" s="83" t="n">
        <v>13</v>
      </c>
      <c r="AC541" s="83" t="n">
        <v>2</v>
      </c>
      <c r="AD541" s="83" t="n">
        <v>13</v>
      </c>
      <c r="AE541" s="83" t="n">
        <v>8</v>
      </c>
      <c r="AF541" s="82" t="s">
        <v>1200</v>
      </c>
      <c r="AG541" s="84" t="s">
        <v>4188</v>
      </c>
      <c r="AH541" s="82" t="s">
        <v>79</v>
      </c>
      <c r="AI541" s="98" t="s">
        <v>4189</v>
      </c>
    </row>
    <row r="542" s="75" customFormat="true" ht="11.25" hidden="false" customHeight="false" outlineLevel="0" collapsed="false">
      <c r="A542" s="81" t="s">
        <v>4190</v>
      </c>
      <c r="B542" s="82" t="s">
        <v>4191</v>
      </c>
      <c r="C542" s="84" t="s">
        <v>83</v>
      </c>
      <c r="D542" s="90" t="s">
        <v>66</v>
      </c>
      <c r="E542" s="83" t="n">
        <v>8</v>
      </c>
      <c r="F542" s="70" t="s">
        <v>256</v>
      </c>
      <c r="G542" s="83" t="s">
        <v>1049</v>
      </c>
      <c r="H542" s="83" t="n">
        <v>59</v>
      </c>
      <c r="I542" s="83" t="n">
        <v>1</v>
      </c>
      <c r="J542" s="85" t="s">
        <v>4192</v>
      </c>
      <c r="K542" s="83" t="n">
        <v>20</v>
      </c>
      <c r="L542" s="87" t="s">
        <v>102</v>
      </c>
      <c r="M542" s="83" t="n">
        <v>10</v>
      </c>
      <c r="N542" s="83" t="n">
        <v>19</v>
      </c>
      <c r="O542" s="83" t="n">
        <v>7</v>
      </c>
      <c r="P542" s="83" t="n">
        <v>17</v>
      </c>
      <c r="Q542" s="87" t="s">
        <v>998</v>
      </c>
      <c r="R542" s="84" t="s">
        <v>2031</v>
      </c>
      <c r="S542" s="84" t="s">
        <v>4193</v>
      </c>
      <c r="T542" s="89" t="s">
        <v>131</v>
      </c>
      <c r="U542" s="84" t="s">
        <v>4194</v>
      </c>
      <c r="V542" s="87" t="s">
        <v>4195</v>
      </c>
      <c r="W542" s="83" t="n">
        <v>8</v>
      </c>
      <c r="X542" s="83" t="n">
        <v>8</v>
      </c>
      <c r="Y542" s="83" t="n">
        <v>7</v>
      </c>
      <c r="Z542" s="83" t="n">
        <v>23</v>
      </c>
      <c r="AA542" s="83" t="n">
        <v>12</v>
      </c>
      <c r="AB542" s="83" t="n">
        <v>17</v>
      </c>
      <c r="AC542" s="83" t="n">
        <v>16</v>
      </c>
      <c r="AD542" s="83" t="n">
        <v>17</v>
      </c>
      <c r="AE542" s="83" t="n">
        <v>14</v>
      </c>
      <c r="AF542" s="82" t="s">
        <v>4196</v>
      </c>
      <c r="AG542" s="84" t="s">
        <v>4197</v>
      </c>
      <c r="AH542" s="100" t="s">
        <v>4198</v>
      </c>
      <c r="AI542" s="98" t="s">
        <v>4189</v>
      </c>
    </row>
    <row r="543" s="75" customFormat="true" ht="11.25" hidden="false" customHeight="false" outlineLevel="0" collapsed="false">
      <c r="A543" s="81" t="s">
        <v>4199</v>
      </c>
      <c r="B543" s="82" t="s">
        <v>4200</v>
      </c>
      <c r="C543" s="84" t="s">
        <v>83</v>
      </c>
      <c r="D543" s="68" t="s">
        <v>1539</v>
      </c>
      <c r="E543" s="83" t="n">
        <v>13</v>
      </c>
      <c r="F543" s="70" t="s">
        <v>256</v>
      </c>
      <c r="G543" s="83" t="s">
        <v>4201</v>
      </c>
      <c r="H543" s="83" t="n">
        <v>125</v>
      </c>
      <c r="I543" s="83" t="n">
        <v>3</v>
      </c>
      <c r="J543" s="85" t="s">
        <v>4192</v>
      </c>
      <c r="K543" s="83" t="n">
        <v>29</v>
      </c>
      <c r="L543" s="87" t="s">
        <v>4202</v>
      </c>
      <c r="M543" s="83" t="n">
        <v>13</v>
      </c>
      <c r="N543" s="83" t="n">
        <v>26</v>
      </c>
      <c r="O543" s="83" t="n">
        <v>10</v>
      </c>
      <c r="P543" s="83" t="n">
        <v>23</v>
      </c>
      <c r="Q543" s="87" t="s">
        <v>1978</v>
      </c>
      <c r="R543" s="84" t="s">
        <v>4203</v>
      </c>
      <c r="S543" s="84" t="s">
        <v>4204</v>
      </c>
      <c r="T543" s="89" t="s">
        <v>131</v>
      </c>
      <c r="U543" s="84" t="s">
        <v>4205</v>
      </c>
      <c r="V543" s="87" t="s">
        <v>4206</v>
      </c>
      <c r="W543" s="83" t="s">
        <v>1369</v>
      </c>
      <c r="X543" s="83" t="n">
        <v>12</v>
      </c>
      <c r="Y543" s="83" t="n">
        <v>10</v>
      </c>
      <c r="Z543" s="83" t="n">
        <v>28</v>
      </c>
      <c r="AA543" s="83" t="n">
        <v>17</v>
      </c>
      <c r="AB543" s="83" t="n">
        <v>22</v>
      </c>
      <c r="AC543" s="83" t="n">
        <v>18</v>
      </c>
      <c r="AD543" s="83" t="n">
        <v>20</v>
      </c>
      <c r="AE543" s="83" t="n">
        <v>18</v>
      </c>
      <c r="AF543" s="82" t="s">
        <v>4207</v>
      </c>
      <c r="AG543" s="84" t="s">
        <v>4208</v>
      </c>
      <c r="AH543" s="100" t="s">
        <v>4209</v>
      </c>
      <c r="AI543" s="98" t="s">
        <v>4210</v>
      </c>
    </row>
    <row r="544" s="75" customFormat="true" ht="11.25" hidden="false" customHeight="false" outlineLevel="0" collapsed="false">
      <c r="A544" s="81" t="s">
        <v>4211</v>
      </c>
      <c r="B544" s="82" t="s">
        <v>4212</v>
      </c>
      <c r="C544" s="84" t="s">
        <v>83</v>
      </c>
      <c r="D544" s="90" t="s">
        <v>66</v>
      </c>
      <c r="E544" s="83" t="n">
        <v>6</v>
      </c>
      <c r="F544" s="70" t="s">
        <v>497</v>
      </c>
      <c r="G544" s="83" t="s">
        <v>4213</v>
      </c>
      <c r="H544" s="83" t="n">
        <v>58</v>
      </c>
      <c r="I544" s="83" t="n">
        <v>2</v>
      </c>
      <c r="J544" s="91" t="s">
        <v>474</v>
      </c>
      <c r="K544" s="83" t="n">
        <v>18</v>
      </c>
      <c r="L544" s="87" t="s">
        <v>3145</v>
      </c>
      <c r="M544" s="83" t="n">
        <v>11</v>
      </c>
      <c r="N544" s="83" t="n">
        <v>16</v>
      </c>
      <c r="O544" s="83" t="n">
        <v>9</v>
      </c>
      <c r="P544" s="83" t="n">
        <v>17</v>
      </c>
      <c r="Q544" s="84" t="s">
        <v>4214</v>
      </c>
      <c r="R544" s="84" t="s">
        <v>4215</v>
      </c>
      <c r="S544" s="84" t="s">
        <v>4216</v>
      </c>
      <c r="T544" s="89" t="s">
        <v>131</v>
      </c>
      <c r="U544" s="84" t="s">
        <v>4217</v>
      </c>
      <c r="V544" s="87" t="s">
        <v>885</v>
      </c>
      <c r="W544" s="83" t="n">
        <v>7</v>
      </c>
      <c r="X544" s="83" t="n">
        <v>8</v>
      </c>
      <c r="Y544" s="83" t="n">
        <v>7</v>
      </c>
      <c r="Z544" s="83" t="n">
        <v>18</v>
      </c>
      <c r="AA544" s="83" t="n">
        <v>15</v>
      </c>
      <c r="AB544" s="83" t="n">
        <v>12</v>
      </c>
      <c r="AC544" s="83" t="n">
        <v>13</v>
      </c>
      <c r="AD544" s="83" t="n">
        <v>15</v>
      </c>
      <c r="AE544" s="83" t="n">
        <v>12</v>
      </c>
      <c r="AF544" s="82" t="s">
        <v>4218</v>
      </c>
      <c r="AG544" s="84" t="s">
        <v>4219</v>
      </c>
      <c r="AH544" s="100" t="s">
        <v>4220</v>
      </c>
      <c r="AI544" s="98" t="s">
        <v>4221</v>
      </c>
    </row>
    <row r="545" s="75" customFormat="true" ht="11.25" hidden="false" customHeight="false" outlineLevel="0" collapsed="false">
      <c r="A545" s="81" t="s">
        <v>4222</v>
      </c>
      <c r="B545" s="82" t="s">
        <v>4223</v>
      </c>
      <c r="C545" s="84" t="s">
        <v>160</v>
      </c>
      <c r="D545" s="90" t="s">
        <v>1214</v>
      </c>
      <c r="E545" s="83" t="n">
        <v>1</v>
      </c>
      <c r="F545" s="70" t="s">
        <v>124</v>
      </c>
      <c r="G545" s="83" t="s">
        <v>578</v>
      </c>
      <c r="H545" s="83" t="n">
        <v>11</v>
      </c>
      <c r="I545" s="83" t="n">
        <v>0</v>
      </c>
      <c r="J545" s="91" t="s">
        <v>86</v>
      </c>
      <c r="K545" s="83" t="s">
        <v>3104</v>
      </c>
      <c r="L545" s="87" t="s">
        <v>4224</v>
      </c>
      <c r="M545" s="83" t="n">
        <v>10</v>
      </c>
      <c r="N545" s="83" t="s">
        <v>3104</v>
      </c>
      <c r="O545" s="83" t="n">
        <v>1</v>
      </c>
      <c r="P545" s="83" t="n">
        <v>2</v>
      </c>
      <c r="Q545" s="87" t="s">
        <v>4225</v>
      </c>
      <c r="R545" s="87" t="s">
        <v>4226</v>
      </c>
      <c r="S545" s="87" t="s">
        <v>4227</v>
      </c>
      <c r="T545" s="89" t="s">
        <v>158</v>
      </c>
      <c r="U545" s="87" t="s">
        <v>262</v>
      </c>
      <c r="V545" s="84" t="s">
        <v>4228</v>
      </c>
      <c r="W545" s="83" t="n">
        <v>1</v>
      </c>
      <c r="X545" s="83" t="n">
        <v>3</v>
      </c>
      <c r="Y545" s="83" t="n">
        <v>0</v>
      </c>
      <c r="Z545" s="83" t="n">
        <v>13</v>
      </c>
      <c r="AA545" s="83" t="n">
        <v>10</v>
      </c>
      <c r="AB545" s="83" t="n">
        <v>13</v>
      </c>
      <c r="AC545" s="83" t="n">
        <v>9</v>
      </c>
      <c r="AD545" s="83" t="n">
        <v>10</v>
      </c>
      <c r="AE545" s="83" t="n">
        <v>10</v>
      </c>
      <c r="AF545" s="82" t="s">
        <v>4229</v>
      </c>
      <c r="AG545" s="84" t="s">
        <v>1015</v>
      </c>
      <c r="AH545" s="82" t="s">
        <v>79</v>
      </c>
      <c r="AI545" s="98" t="s">
        <v>4221</v>
      </c>
    </row>
    <row r="546" s="75" customFormat="true" ht="11.25" hidden="false" customHeight="false" outlineLevel="0" collapsed="false">
      <c r="A546" s="81" t="s">
        <v>4230</v>
      </c>
      <c r="B546" s="82" t="s">
        <v>4231</v>
      </c>
      <c r="C546" s="87" t="s">
        <v>138</v>
      </c>
      <c r="D546" s="90" t="s">
        <v>138</v>
      </c>
      <c r="E546" s="83"/>
      <c r="F546" s="69"/>
      <c r="G546" s="83"/>
      <c r="H546" s="83"/>
      <c r="I546" s="83"/>
      <c r="J546" s="85"/>
      <c r="K546" s="83"/>
      <c r="L546" s="89"/>
      <c r="M546" s="83"/>
      <c r="N546" s="83"/>
      <c r="O546" s="83"/>
      <c r="P546" s="83"/>
      <c r="Q546" s="89"/>
      <c r="R546" s="89"/>
      <c r="S546" s="89"/>
      <c r="T546" s="89"/>
      <c r="U546" s="82"/>
      <c r="V546" s="82"/>
      <c r="W546" s="83"/>
      <c r="X546" s="83"/>
      <c r="Y546" s="83"/>
      <c r="Z546" s="83"/>
      <c r="AA546" s="83"/>
      <c r="AB546" s="83"/>
      <c r="AC546" s="83"/>
      <c r="AD546" s="83"/>
      <c r="AE546" s="83"/>
      <c r="AF546" s="82"/>
      <c r="AG546" s="89"/>
      <c r="AH546" s="82" t="s">
        <v>79</v>
      </c>
      <c r="AI546" s="99" t="s">
        <v>4232</v>
      </c>
    </row>
    <row r="547" s="75" customFormat="true" ht="11.25" hidden="false" customHeight="false" outlineLevel="0" collapsed="false">
      <c r="A547" s="81" t="s">
        <v>4233</v>
      </c>
      <c r="B547" s="82" t="s">
        <v>4234</v>
      </c>
      <c r="C547" s="84" t="s">
        <v>83</v>
      </c>
      <c r="D547" s="90" t="s">
        <v>4235</v>
      </c>
      <c r="E547" s="83" t="n">
        <v>7</v>
      </c>
      <c r="F547" s="70" t="s">
        <v>619</v>
      </c>
      <c r="G547" s="83" t="s">
        <v>1526</v>
      </c>
      <c r="H547" s="83" t="n">
        <v>45</v>
      </c>
      <c r="I547" s="83" t="n">
        <v>3</v>
      </c>
      <c r="J547" s="85" t="s">
        <v>4236</v>
      </c>
      <c r="K547" s="83" t="n">
        <v>17</v>
      </c>
      <c r="L547" s="87" t="s">
        <v>3465</v>
      </c>
      <c r="M547" s="83" t="n">
        <v>12</v>
      </c>
      <c r="N547" s="83" t="n">
        <v>14</v>
      </c>
      <c r="O547" s="83" t="n">
        <v>7</v>
      </c>
      <c r="P547" s="83" t="n">
        <v>16</v>
      </c>
      <c r="Q547" s="84" t="s">
        <v>4237</v>
      </c>
      <c r="R547" s="84" t="s">
        <v>4238</v>
      </c>
      <c r="S547" s="84" t="s">
        <v>4239</v>
      </c>
      <c r="T547" s="89" t="s">
        <v>91</v>
      </c>
      <c r="U547" s="84" t="s">
        <v>4240</v>
      </c>
      <c r="V547" s="84" t="s">
        <v>4241</v>
      </c>
      <c r="W547" s="83" t="n">
        <v>7</v>
      </c>
      <c r="X547" s="83" t="n">
        <v>10</v>
      </c>
      <c r="Y547" s="83" t="n">
        <v>8</v>
      </c>
      <c r="Z547" s="83" t="n">
        <v>20</v>
      </c>
      <c r="AA547" s="83" t="n">
        <v>17</v>
      </c>
      <c r="AB547" s="83" t="n">
        <v>15</v>
      </c>
      <c r="AC547" s="83" t="n">
        <v>14</v>
      </c>
      <c r="AD547" s="83" t="n">
        <v>16</v>
      </c>
      <c r="AE547" s="83" t="n">
        <v>18</v>
      </c>
      <c r="AF547" s="91" t="s">
        <v>4242</v>
      </c>
      <c r="AG547" s="84" t="s">
        <v>4243</v>
      </c>
      <c r="AH547" s="84" t="s">
        <v>4244</v>
      </c>
      <c r="AI547" s="98" t="s">
        <v>4245</v>
      </c>
    </row>
    <row r="548" s="75" customFormat="true" ht="11.25" hidden="false" customHeight="false" outlineLevel="0" collapsed="false">
      <c r="A548" s="81" t="s">
        <v>4246</v>
      </c>
      <c r="B548" s="82" t="s">
        <v>4247</v>
      </c>
      <c r="C548" s="84" t="s">
        <v>65</v>
      </c>
      <c r="D548" s="90" t="s">
        <v>66</v>
      </c>
      <c r="E548" s="83" t="n">
        <v>7</v>
      </c>
      <c r="F548" s="70" t="s">
        <v>124</v>
      </c>
      <c r="G548" s="83" t="s">
        <v>4248</v>
      </c>
      <c r="H548" s="83" t="n">
        <v>73</v>
      </c>
      <c r="I548" s="83" t="n">
        <v>1</v>
      </c>
      <c r="J548" s="91" t="s">
        <v>353</v>
      </c>
      <c r="K548" s="83" t="n">
        <v>20</v>
      </c>
      <c r="L548" s="87" t="s">
        <v>3531</v>
      </c>
      <c r="M548" s="83" t="n">
        <v>9</v>
      </c>
      <c r="N548" s="83" t="n">
        <v>19</v>
      </c>
      <c r="O548" s="83" t="n">
        <v>7</v>
      </c>
      <c r="P548" s="83" t="n">
        <v>23</v>
      </c>
      <c r="Q548" s="87" t="s">
        <v>1749</v>
      </c>
      <c r="R548" s="87" t="s">
        <v>1749</v>
      </c>
      <c r="S548" s="87" t="s">
        <v>2082</v>
      </c>
      <c r="T548" s="89" t="s">
        <v>74</v>
      </c>
      <c r="U548" s="84" t="s">
        <v>4249</v>
      </c>
      <c r="V548" s="84" t="s">
        <v>4250</v>
      </c>
      <c r="W548" s="83" t="n">
        <v>10</v>
      </c>
      <c r="X548" s="83" t="n">
        <v>6</v>
      </c>
      <c r="Y548" s="83" t="n">
        <v>3</v>
      </c>
      <c r="Z548" s="83" t="n">
        <v>26</v>
      </c>
      <c r="AA548" s="83" t="n">
        <v>13</v>
      </c>
      <c r="AB548" s="83" t="n">
        <v>21</v>
      </c>
      <c r="AC548" s="83" t="n">
        <v>5</v>
      </c>
      <c r="AD548" s="83" t="n">
        <v>12</v>
      </c>
      <c r="AE548" s="83" t="n">
        <v>10</v>
      </c>
      <c r="AF548" s="82" t="s">
        <v>94</v>
      </c>
      <c r="AG548" s="84" t="s">
        <v>4251</v>
      </c>
      <c r="AH548" s="82" t="s">
        <v>79</v>
      </c>
      <c r="AI548" s="98" t="s">
        <v>4252</v>
      </c>
    </row>
    <row r="549" s="75" customFormat="true" ht="11.25" hidden="false" customHeight="false" outlineLevel="0" collapsed="false">
      <c r="A549" s="81" t="s">
        <v>4253</v>
      </c>
      <c r="B549" s="82" t="s">
        <v>4254</v>
      </c>
      <c r="C549" s="87" t="s">
        <v>160</v>
      </c>
      <c r="D549" s="90" t="s">
        <v>238</v>
      </c>
      <c r="E549" s="83" t="n">
        <v>5</v>
      </c>
      <c r="F549" s="70" t="s">
        <v>99</v>
      </c>
      <c r="G549" s="83" t="s">
        <v>463</v>
      </c>
      <c r="H549" s="83" t="n">
        <v>32</v>
      </c>
      <c r="I549" s="83" t="n">
        <v>7</v>
      </c>
      <c r="J549" s="86" t="s">
        <v>4255</v>
      </c>
      <c r="K549" s="83" t="n">
        <v>15</v>
      </c>
      <c r="L549" s="87" t="s">
        <v>1794</v>
      </c>
      <c r="M549" s="83" t="n">
        <v>15</v>
      </c>
      <c r="N549" s="83" t="n">
        <v>12</v>
      </c>
      <c r="O549" s="83" t="n">
        <v>2</v>
      </c>
      <c r="P549" s="83" t="s">
        <v>79</v>
      </c>
      <c r="Q549" s="84" t="s">
        <v>1795</v>
      </c>
      <c r="R549" s="84" t="s">
        <v>1795</v>
      </c>
      <c r="S549" s="84" t="s">
        <v>4256</v>
      </c>
      <c r="T549" s="89" t="s">
        <v>158</v>
      </c>
      <c r="U549" s="84" t="s">
        <v>4257</v>
      </c>
      <c r="V549" s="84" t="s">
        <v>4258</v>
      </c>
      <c r="W549" s="83" t="n">
        <v>1</v>
      </c>
      <c r="X549" s="83" t="n">
        <v>4</v>
      </c>
      <c r="Y549" s="83" t="n">
        <v>6</v>
      </c>
      <c r="Z549" s="83" t="s">
        <v>79</v>
      </c>
      <c r="AA549" s="83" t="n">
        <v>16</v>
      </c>
      <c r="AB549" s="83" t="s">
        <v>79</v>
      </c>
      <c r="AC549" s="83" t="n">
        <v>14</v>
      </c>
      <c r="AD549" s="83" t="n">
        <v>14</v>
      </c>
      <c r="AE549" s="83" t="n">
        <v>15</v>
      </c>
      <c r="AF549" s="82" t="s">
        <v>4259</v>
      </c>
      <c r="AG549" s="87" t="s">
        <v>4260</v>
      </c>
      <c r="AH549" s="89" t="s">
        <v>79</v>
      </c>
      <c r="AI549" s="99" t="s">
        <v>4261</v>
      </c>
    </row>
    <row r="550" s="75" customFormat="true" ht="11.25" hidden="false" customHeight="false" outlineLevel="0" collapsed="false">
      <c r="A550" s="81" t="s">
        <v>4262</v>
      </c>
      <c r="B550" s="82" t="s">
        <v>4263</v>
      </c>
      <c r="C550" s="87" t="s">
        <v>83</v>
      </c>
      <c r="D550" s="90" t="s">
        <v>238</v>
      </c>
      <c r="E550" s="83" t="n">
        <v>11</v>
      </c>
      <c r="F550" s="70" t="s">
        <v>99</v>
      </c>
      <c r="G550" s="83" t="s">
        <v>4264</v>
      </c>
      <c r="H550" s="83" t="n">
        <v>104</v>
      </c>
      <c r="I550" s="83" t="n">
        <v>13</v>
      </c>
      <c r="J550" s="86" t="s">
        <v>4255</v>
      </c>
      <c r="K550" s="83" t="n">
        <v>25</v>
      </c>
      <c r="L550" s="87" t="s">
        <v>4265</v>
      </c>
      <c r="M550" s="83" t="n">
        <v>25</v>
      </c>
      <c r="N550" s="83" t="n">
        <v>16</v>
      </c>
      <c r="O550" s="83" t="n">
        <v>8</v>
      </c>
      <c r="P550" s="83" t="s">
        <v>79</v>
      </c>
      <c r="Q550" s="84" t="s">
        <v>4266</v>
      </c>
      <c r="R550" s="84" t="s">
        <v>4266</v>
      </c>
      <c r="S550" s="84" t="s">
        <v>4267</v>
      </c>
      <c r="T550" s="89" t="s">
        <v>4268</v>
      </c>
      <c r="U550" s="84" t="s">
        <v>4257</v>
      </c>
      <c r="V550" s="84" t="s">
        <v>4269</v>
      </c>
      <c r="W550" s="83" t="n">
        <v>5</v>
      </c>
      <c r="X550" s="83" t="n">
        <v>14</v>
      </c>
      <c r="Y550" s="83" t="n">
        <v>14</v>
      </c>
      <c r="Z550" s="83" t="s">
        <v>79</v>
      </c>
      <c r="AA550" s="83" t="n">
        <v>28</v>
      </c>
      <c r="AB550" s="83" t="s">
        <v>79</v>
      </c>
      <c r="AC550" s="83" t="n">
        <v>17</v>
      </c>
      <c r="AD550" s="83" t="n">
        <v>18</v>
      </c>
      <c r="AE550" s="83" t="n">
        <v>24</v>
      </c>
      <c r="AF550" s="82" t="s">
        <v>4270</v>
      </c>
      <c r="AG550" s="87" t="s">
        <v>4271</v>
      </c>
      <c r="AH550" s="89" t="s">
        <v>79</v>
      </c>
      <c r="AI550" s="99" t="s">
        <v>4261</v>
      </c>
    </row>
    <row r="551" s="75" customFormat="true" ht="11.25" hidden="false" customHeight="false" outlineLevel="0" collapsed="false">
      <c r="A551" s="102" t="s">
        <v>4272</v>
      </c>
      <c r="B551" s="82" t="s">
        <v>4273</v>
      </c>
      <c r="C551" s="87" t="s">
        <v>83</v>
      </c>
      <c r="D551" s="90" t="s">
        <v>66</v>
      </c>
      <c r="E551" s="83" t="n">
        <v>12</v>
      </c>
      <c r="F551" s="70" t="s">
        <v>497</v>
      </c>
      <c r="G551" s="104" t="s">
        <v>1735</v>
      </c>
      <c r="H551" s="83" t="n">
        <v>85</v>
      </c>
      <c r="I551" s="83" t="n">
        <v>5</v>
      </c>
      <c r="J551" s="91" t="s">
        <v>534</v>
      </c>
      <c r="K551" s="83" t="n">
        <v>24</v>
      </c>
      <c r="L551" s="87" t="s">
        <v>3095</v>
      </c>
      <c r="M551" s="83" t="n">
        <v>10</v>
      </c>
      <c r="N551" s="83" t="n">
        <v>23</v>
      </c>
      <c r="O551" s="83" t="n">
        <v>10</v>
      </c>
      <c r="P551" s="83" t="n">
        <v>18</v>
      </c>
      <c r="Q551" s="87" t="s">
        <v>4274</v>
      </c>
      <c r="R551" s="87" t="s">
        <v>4275</v>
      </c>
      <c r="S551" s="87" t="s">
        <v>4276</v>
      </c>
      <c r="T551" s="89" t="s">
        <v>4268</v>
      </c>
      <c r="U551" s="87" t="s">
        <v>4277</v>
      </c>
      <c r="V551" s="87" t="s">
        <v>4278</v>
      </c>
      <c r="W551" s="83" t="n">
        <v>10</v>
      </c>
      <c r="X551" s="83" t="n">
        <v>8</v>
      </c>
      <c r="Y551" s="83" t="n">
        <v>8</v>
      </c>
      <c r="Z551" s="83" t="n">
        <v>19</v>
      </c>
      <c r="AA551" s="83" t="n">
        <v>13</v>
      </c>
      <c r="AB551" s="83" t="n">
        <v>17</v>
      </c>
      <c r="AC551" s="83" t="n">
        <v>12</v>
      </c>
      <c r="AD551" s="83" t="n">
        <v>16</v>
      </c>
      <c r="AE551" s="83" t="n">
        <v>12</v>
      </c>
      <c r="AF551" s="89" t="s">
        <v>4279</v>
      </c>
      <c r="AG551" s="87" t="s">
        <v>4280</v>
      </c>
      <c r="AH551" s="82" t="s">
        <v>79</v>
      </c>
      <c r="AI551" s="98" t="s">
        <v>4281</v>
      </c>
    </row>
    <row r="552" s="75" customFormat="true" ht="11.25" hidden="false" customHeight="false" outlineLevel="0" collapsed="false">
      <c r="A552" s="81" t="s">
        <v>4282</v>
      </c>
      <c r="B552" s="82" t="s">
        <v>4283</v>
      </c>
      <c r="C552" s="84" t="s">
        <v>160</v>
      </c>
      <c r="D552" s="90" t="s">
        <v>3812</v>
      </c>
      <c r="E552" s="105" t="s">
        <v>143</v>
      </c>
      <c r="F552" s="70" t="s">
        <v>124</v>
      </c>
      <c r="G552" s="83" t="s">
        <v>773</v>
      </c>
      <c r="H552" s="83" t="n">
        <v>9</v>
      </c>
      <c r="I552" s="83" t="n">
        <v>1</v>
      </c>
      <c r="J552" s="91" t="s">
        <v>214</v>
      </c>
      <c r="K552" s="83" t="n">
        <v>14</v>
      </c>
      <c r="L552" s="87" t="s">
        <v>388</v>
      </c>
      <c r="M552" s="83" t="n">
        <v>11</v>
      </c>
      <c r="N552" s="83" t="n">
        <v>13</v>
      </c>
      <c r="O552" s="83" t="n">
        <v>1</v>
      </c>
      <c r="P552" s="83" t="n">
        <v>1</v>
      </c>
      <c r="Q552" s="84" t="s">
        <v>4284</v>
      </c>
      <c r="R552" s="84" t="s">
        <v>4284</v>
      </c>
      <c r="S552" s="84" t="s">
        <v>4285</v>
      </c>
      <c r="T552" s="89" t="s">
        <v>158</v>
      </c>
      <c r="U552" s="87" t="s">
        <v>262</v>
      </c>
      <c r="V552" s="87" t="s">
        <v>262</v>
      </c>
      <c r="W552" s="83" t="n">
        <v>3</v>
      </c>
      <c r="X552" s="83" t="n">
        <v>1</v>
      </c>
      <c r="Y552" s="83" t="n">
        <v>1</v>
      </c>
      <c r="Z552" s="83" t="n">
        <v>10</v>
      </c>
      <c r="AA552" s="83" t="n">
        <v>12</v>
      </c>
      <c r="AB552" s="83" t="n">
        <v>10</v>
      </c>
      <c r="AC552" s="83" t="n">
        <v>13</v>
      </c>
      <c r="AD552" s="83" t="n">
        <v>13</v>
      </c>
      <c r="AE552" s="83" t="n">
        <v>11</v>
      </c>
      <c r="AF552" s="82" t="s">
        <v>4286</v>
      </c>
      <c r="AG552" s="84" t="s">
        <v>4287</v>
      </c>
      <c r="AH552" s="82" t="s">
        <v>79</v>
      </c>
      <c r="AI552" s="98" t="s">
        <v>4281</v>
      </c>
    </row>
    <row r="553" s="75" customFormat="true" ht="11.25" hidden="false" customHeight="false" outlineLevel="0" collapsed="false">
      <c r="A553" s="81" t="s">
        <v>4288</v>
      </c>
      <c r="B553" s="82" t="s">
        <v>4289</v>
      </c>
      <c r="C553" s="84" t="s">
        <v>180</v>
      </c>
      <c r="D553" s="90" t="s">
        <v>1901</v>
      </c>
      <c r="E553" s="83" t="n">
        <v>9</v>
      </c>
      <c r="F553" s="70" t="s">
        <v>84</v>
      </c>
      <c r="G553" s="83" t="s">
        <v>4290</v>
      </c>
      <c r="H553" s="83" t="n">
        <v>207</v>
      </c>
      <c r="I553" s="83" t="n">
        <v>2</v>
      </c>
      <c r="J553" s="85" t="s">
        <v>3412</v>
      </c>
      <c r="K553" s="83" t="n">
        <v>17</v>
      </c>
      <c r="L553" s="87" t="s">
        <v>4291</v>
      </c>
      <c r="M553" s="83" t="n">
        <v>8</v>
      </c>
      <c r="N553" s="83" t="n">
        <v>15</v>
      </c>
      <c r="O553" s="83" t="n">
        <v>13</v>
      </c>
      <c r="P553" s="83" t="n">
        <v>37</v>
      </c>
      <c r="Q553" s="84" t="s">
        <v>4292</v>
      </c>
      <c r="R553" s="84" t="s">
        <v>4293</v>
      </c>
      <c r="S553" s="84" t="s">
        <v>4294</v>
      </c>
      <c r="T553" s="89" t="s">
        <v>4295</v>
      </c>
      <c r="U553" s="87" t="s">
        <v>262</v>
      </c>
      <c r="V553" s="84" t="s">
        <v>596</v>
      </c>
      <c r="W553" s="83" t="n">
        <v>18</v>
      </c>
      <c r="X553" s="83" t="n">
        <v>13</v>
      </c>
      <c r="Y553" s="83" t="n">
        <v>9</v>
      </c>
      <c r="Z553" s="83" t="n">
        <v>34</v>
      </c>
      <c r="AA553" s="83" t="n">
        <v>15</v>
      </c>
      <c r="AB553" s="83" t="n">
        <v>24</v>
      </c>
      <c r="AC553" s="83" t="n">
        <v>2</v>
      </c>
      <c r="AD553" s="83" t="n">
        <v>13</v>
      </c>
      <c r="AE553" s="83" t="n">
        <v>11</v>
      </c>
      <c r="AF553" s="82" t="s">
        <v>4296</v>
      </c>
      <c r="AG553" s="100" t="s">
        <v>4297</v>
      </c>
      <c r="AH553" s="82" t="s">
        <v>79</v>
      </c>
      <c r="AI553" s="106" t="s">
        <v>4298</v>
      </c>
    </row>
    <row r="554" s="75" customFormat="true" ht="11.25" hidden="false" customHeight="false" outlineLevel="0" collapsed="false">
      <c r="A554" s="81" t="s">
        <v>4299</v>
      </c>
      <c r="B554" s="82" t="s">
        <v>4300</v>
      </c>
      <c r="C554" s="84" t="s">
        <v>83</v>
      </c>
      <c r="D554" s="68" t="s">
        <v>1539</v>
      </c>
      <c r="E554" s="83" t="n">
        <v>6</v>
      </c>
      <c r="F554" s="70" t="s">
        <v>124</v>
      </c>
      <c r="G554" s="83" t="s">
        <v>2768</v>
      </c>
      <c r="H554" s="83" t="n">
        <v>59</v>
      </c>
      <c r="I554" s="83" t="n">
        <v>1</v>
      </c>
      <c r="J554" s="85" t="s">
        <v>1195</v>
      </c>
      <c r="K554" s="83" t="n">
        <v>18</v>
      </c>
      <c r="L554" s="87" t="s">
        <v>1286</v>
      </c>
      <c r="M554" s="83" t="n">
        <v>10</v>
      </c>
      <c r="N554" s="83" t="n">
        <v>17</v>
      </c>
      <c r="O554" s="83" t="n">
        <v>7</v>
      </c>
      <c r="P554" s="83" t="n">
        <v>15</v>
      </c>
      <c r="Q554" s="84" t="s">
        <v>4301</v>
      </c>
      <c r="R554" s="84" t="s">
        <v>4302</v>
      </c>
      <c r="S554" s="84" t="s">
        <v>4303</v>
      </c>
      <c r="T554" s="89" t="s">
        <v>131</v>
      </c>
      <c r="U554" s="84" t="s">
        <v>4304</v>
      </c>
      <c r="V554" s="84" t="s">
        <v>4305</v>
      </c>
      <c r="W554" s="83" t="n">
        <v>7</v>
      </c>
      <c r="X554" s="83" t="n">
        <v>6</v>
      </c>
      <c r="Y554" s="83" t="n">
        <v>6</v>
      </c>
      <c r="Z554" s="83" t="n">
        <v>19</v>
      </c>
      <c r="AA554" s="83" t="n">
        <v>12</v>
      </c>
      <c r="AB554" s="83" t="n">
        <v>15</v>
      </c>
      <c r="AC554" s="83" t="n">
        <v>6</v>
      </c>
      <c r="AD554" s="83" t="n">
        <v>12</v>
      </c>
      <c r="AE554" s="83" t="n">
        <v>9</v>
      </c>
      <c r="AF554" s="82" t="s">
        <v>4306</v>
      </c>
      <c r="AG554" s="84" t="s">
        <v>4307</v>
      </c>
      <c r="AH554" s="82" t="s">
        <v>79</v>
      </c>
      <c r="AI554" s="98" t="s">
        <v>4308</v>
      </c>
    </row>
    <row r="555" s="75" customFormat="true" ht="11.25" hidden="false" customHeight="false" outlineLevel="0" collapsed="false">
      <c r="A555" s="81" t="s">
        <v>4309</v>
      </c>
      <c r="B555" s="82" t="s">
        <v>4310</v>
      </c>
      <c r="C555" s="87" t="s">
        <v>160</v>
      </c>
      <c r="D555" s="90" t="s">
        <v>485</v>
      </c>
      <c r="E555" s="83" t="n">
        <v>3</v>
      </c>
      <c r="F555" s="70" t="s">
        <v>99</v>
      </c>
      <c r="G555" s="83" t="s">
        <v>240</v>
      </c>
      <c r="H555" s="83" t="n">
        <v>26</v>
      </c>
      <c r="I555" s="83" t="n">
        <v>1</v>
      </c>
      <c r="J555" s="85" t="s">
        <v>86</v>
      </c>
      <c r="K555" s="83" t="n">
        <v>15</v>
      </c>
      <c r="L555" s="87" t="s">
        <v>1062</v>
      </c>
      <c r="M555" s="83" t="n">
        <v>11</v>
      </c>
      <c r="N555" s="83" t="n">
        <v>14</v>
      </c>
      <c r="O555" s="83" t="n">
        <v>2</v>
      </c>
      <c r="P555" s="83" t="n">
        <v>3</v>
      </c>
      <c r="Q555" s="87" t="s">
        <v>536</v>
      </c>
      <c r="R555" s="87" t="s">
        <v>536</v>
      </c>
      <c r="S555" s="87" t="s">
        <v>4311</v>
      </c>
      <c r="T555" s="89" t="s">
        <v>158</v>
      </c>
      <c r="U555" s="84" t="s">
        <v>1797</v>
      </c>
      <c r="V555" s="84" t="s">
        <v>4312</v>
      </c>
      <c r="W555" s="83" t="n">
        <v>1</v>
      </c>
      <c r="X555" s="83" t="n">
        <v>2</v>
      </c>
      <c r="Y555" s="83" t="n">
        <v>5</v>
      </c>
      <c r="Z555" s="83" t="n">
        <v>12</v>
      </c>
      <c r="AA555" s="83" t="n">
        <v>12</v>
      </c>
      <c r="AB555" s="83" t="s">
        <v>79</v>
      </c>
      <c r="AC555" s="83" t="n">
        <v>11</v>
      </c>
      <c r="AD555" s="83" t="n">
        <v>13</v>
      </c>
      <c r="AE555" s="83" t="n">
        <v>15</v>
      </c>
      <c r="AF555" s="89" t="s">
        <v>4313</v>
      </c>
      <c r="AG555" s="87" t="s">
        <v>4314</v>
      </c>
      <c r="AH555" s="89" t="s">
        <v>79</v>
      </c>
      <c r="AI555" s="98" t="s">
        <v>4315</v>
      </c>
    </row>
    <row r="556" s="75" customFormat="true" ht="11.25" hidden="false" customHeight="false" outlineLevel="0" collapsed="false">
      <c r="A556" s="81" t="s">
        <v>4316</v>
      </c>
      <c r="B556" s="82" t="s">
        <v>4317</v>
      </c>
      <c r="C556" s="87" t="s">
        <v>141</v>
      </c>
      <c r="D556" s="90" t="s">
        <v>1901</v>
      </c>
      <c r="E556" s="105" t="s">
        <v>1215</v>
      </c>
      <c r="F556" s="70" t="s">
        <v>84</v>
      </c>
      <c r="G556" s="83" t="s">
        <v>257</v>
      </c>
      <c r="H556" s="83" t="n">
        <v>4</v>
      </c>
      <c r="I556" s="83" t="n">
        <v>3</v>
      </c>
      <c r="J556" s="85" t="s">
        <v>4318</v>
      </c>
      <c r="K556" s="83" t="n">
        <v>17</v>
      </c>
      <c r="L556" s="87" t="s">
        <v>4319</v>
      </c>
      <c r="M556" s="83" t="n">
        <v>15</v>
      </c>
      <c r="N556" s="83" t="n">
        <v>14</v>
      </c>
      <c r="O556" s="83" t="n">
        <v>0</v>
      </c>
      <c r="P556" s="83" t="n">
        <v>-11</v>
      </c>
      <c r="Q556" s="84" t="s">
        <v>4320</v>
      </c>
      <c r="R556" s="84" t="s">
        <v>4321</v>
      </c>
      <c r="S556" s="84" t="s">
        <v>4322</v>
      </c>
      <c r="T556" s="89" t="s">
        <v>149</v>
      </c>
      <c r="U556" s="87" t="s">
        <v>262</v>
      </c>
      <c r="V556" s="84" t="s">
        <v>596</v>
      </c>
      <c r="W556" s="83" t="n">
        <v>2</v>
      </c>
      <c r="X556" s="83" t="n">
        <v>5</v>
      </c>
      <c r="Y556" s="83" t="n">
        <v>2</v>
      </c>
      <c r="Z556" s="83" t="n">
        <v>4</v>
      </c>
      <c r="AA556" s="83" t="n">
        <v>17</v>
      </c>
      <c r="AB556" s="83" t="n">
        <v>10</v>
      </c>
      <c r="AC556" s="83" t="n">
        <v>2</v>
      </c>
      <c r="AD556" s="83" t="n">
        <v>14</v>
      </c>
      <c r="AE556" s="83" t="n">
        <v>4</v>
      </c>
      <c r="AF556" s="82" t="s">
        <v>4323</v>
      </c>
      <c r="AG556" s="84" t="s">
        <v>1549</v>
      </c>
      <c r="AH556" s="87" t="s">
        <v>4324</v>
      </c>
      <c r="AI556" s="98" t="s">
        <v>4325</v>
      </c>
    </row>
    <row r="557" s="75" customFormat="true" ht="11.25" hidden="false" customHeight="false" outlineLevel="0" collapsed="false">
      <c r="A557" s="81" t="s">
        <v>4326</v>
      </c>
      <c r="B557" s="82" t="s">
        <v>4327</v>
      </c>
      <c r="C557" s="84" t="s">
        <v>153</v>
      </c>
      <c r="D557" s="90" t="s">
        <v>1901</v>
      </c>
      <c r="E557" s="105" t="s">
        <v>143</v>
      </c>
      <c r="F557" s="70" t="s">
        <v>84</v>
      </c>
      <c r="G557" s="83" t="s">
        <v>452</v>
      </c>
      <c r="H557" s="83" t="n">
        <v>5</v>
      </c>
      <c r="I557" s="83" t="n">
        <v>2</v>
      </c>
      <c r="J557" s="85" t="s">
        <v>4328</v>
      </c>
      <c r="K557" s="83" t="n">
        <v>14</v>
      </c>
      <c r="L557" s="87" t="s">
        <v>4329</v>
      </c>
      <c r="M557" s="83" t="n">
        <v>13</v>
      </c>
      <c r="N557" s="83" t="n">
        <v>12</v>
      </c>
      <c r="O557" s="83" t="n">
        <v>0</v>
      </c>
      <c r="P557" s="83" t="n">
        <v>-4</v>
      </c>
      <c r="Q557" s="84" t="s">
        <v>4330</v>
      </c>
      <c r="R557" s="84" t="s">
        <v>4331</v>
      </c>
      <c r="S557" s="84" t="s">
        <v>4332</v>
      </c>
      <c r="T557" s="89" t="s">
        <v>158</v>
      </c>
      <c r="U557" s="87" t="s">
        <v>262</v>
      </c>
      <c r="V557" s="84" t="s">
        <v>596</v>
      </c>
      <c r="W557" s="83" t="n">
        <v>3</v>
      </c>
      <c r="X557" s="83" t="n">
        <v>4</v>
      </c>
      <c r="Y557" s="83" t="n">
        <v>2</v>
      </c>
      <c r="Z557" s="83" t="n">
        <v>10</v>
      </c>
      <c r="AA557" s="83" t="n">
        <v>15</v>
      </c>
      <c r="AB557" s="83" t="n">
        <v>12</v>
      </c>
      <c r="AC557" s="83" t="n">
        <v>2</v>
      </c>
      <c r="AD557" s="83" t="n">
        <v>14</v>
      </c>
      <c r="AE557" s="83" t="n">
        <v>6</v>
      </c>
      <c r="AF557" s="82" t="s">
        <v>4333</v>
      </c>
      <c r="AG557" s="84" t="s">
        <v>4334</v>
      </c>
      <c r="AH557" s="89" t="s">
        <v>79</v>
      </c>
      <c r="AI557" s="98" t="s">
        <v>4325</v>
      </c>
    </row>
    <row r="558" s="75" customFormat="true" ht="11.25" hidden="false" customHeight="false" outlineLevel="0" collapsed="false">
      <c r="A558" s="81" t="s">
        <v>4335</v>
      </c>
      <c r="B558" s="82" t="s">
        <v>4336</v>
      </c>
      <c r="C558" s="87" t="s">
        <v>141</v>
      </c>
      <c r="D558" s="90" t="s">
        <v>1901</v>
      </c>
      <c r="E558" s="105" t="s">
        <v>1215</v>
      </c>
      <c r="F558" s="70" t="s">
        <v>84</v>
      </c>
      <c r="G558" s="104" t="s">
        <v>4337</v>
      </c>
      <c r="H558" s="83" t="n">
        <v>2</v>
      </c>
      <c r="I558" s="83" t="n">
        <v>2</v>
      </c>
      <c r="J558" s="91" t="s">
        <v>551</v>
      </c>
      <c r="K558" s="83" t="n">
        <v>14</v>
      </c>
      <c r="L558" s="87" t="s">
        <v>1596</v>
      </c>
      <c r="M558" s="83" t="n">
        <v>14</v>
      </c>
      <c r="N558" s="83" t="n">
        <v>12</v>
      </c>
      <c r="O558" s="83" t="n">
        <v>0</v>
      </c>
      <c r="P558" s="83" t="n">
        <v>-12</v>
      </c>
      <c r="Q558" s="87" t="s">
        <v>389</v>
      </c>
      <c r="R558" s="87" t="s">
        <v>389</v>
      </c>
      <c r="S558" s="87" t="s">
        <v>4338</v>
      </c>
      <c r="T558" s="89" t="s">
        <v>149</v>
      </c>
      <c r="U558" s="87" t="s">
        <v>4339</v>
      </c>
      <c r="V558" s="84" t="s">
        <v>1904</v>
      </c>
      <c r="W558" s="83" t="n">
        <v>2</v>
      </c>
      <c r="X558" s="83" t="n">
        <v>4</v>
      </c>
      <c r="Y558" s="83" t="n">
        <v>1</v>
      </c>
      <c r="Z558" s="83" t="n">
        <v>3</v>
      </c>
      <c r="AA558" s="83" t="n">
        <v>15</v>
      </c>
      <c r="AB558" s="83" t="n">
        <v>10</v>
      </c>
      <c r="AC558" s="83" t="n">
        <v>2</v>
      </c>
      <c r="AD558" s="83" t="n">
        <v>12</v>
      </c>
      <c r="AE558" s="83" t="n">
        <v>5</v>
      </c>
      <c r="AF558" s="82" t="s">
        <v>4340</v>
      </c>
      <c r="AG558" s="84" t="s">
        <v>4341</v>
      </c>
      <c r="AH558" s="89" t="s">
        <v>79</v>
      </c>
      <c r="AI558" s="98" t="s">
        <v>4325</v>
      </c>
    </row>
    <row r="559" s="75" customFormat="true" ht="11.25" hidden="false" customHeight="false" outlineLevel="0" collapsed="false">
      <c r="A559" s="81" t="s">
        <v>4342</v>
      </c>
      <c r="B559" s="82" t="s">
        <v>4343</v>
      </c>
      <c r="C559" s="84" t="s">
        <v>160</v>
      </c>
      <c r="D559" s="90" t="s">
        <v>1901</v>
      </c>
      <c r="E559" s="83" t="n">
        <v>2</v>
      </c>
      <c r="F559" s="70" t="s">
        <v>84</v>
      </c>
      <c r="G559" s="83" t="s">
        <v>1959</v>
      </c>
      <c r="H559" s="83" t="n">
        <v>28</v>
      </c>
      <c r="I559" s="83" t="n">
        <v>2</v>
      </c>
      <c r="J559" s="91" t="s">
        <v>4344</v>
      </c>
      <c r="K559" s="83" t="n">
        <v>14</v>
      </c>
      <c r="L559" s="87" t="s">
        <v>569</v>
      </c>
      <c r="M559" s="83" t="n">
        <v>12</v>
      </c>
      <c r="N559" s="83" t="n">
        <v>12</v>
      </c>
      <c r="O559" s="83" t="n">
        <v>2</v>
      </c>
      <c r="P559" s="83" t="n">
        <v>4</v>
      </c>
      <c r="Q559" s="84" t="s">
        <v>1961</v>
      </c>
      <c r="R559" s="84" t="s">
        <v>4345</v>
      </c>
      <c r="S559" s="84" t="s">
        <v>4033</v>
      </c>
      <c r="T559" s="89" t="s">
        <v>158</v>
      </c>
      <c r="U559" s="87" t="s">
        <v>1913</v>
      </c>
      <c r="V559" s="84" t="s">
        <v>1914</v>
      </c>
      <c r="W559" s="83" t="n">
        <v>7</v>
      </c>
      <c r="X559" s="83" t="n">
        <v>5</v>
      </c>
      <c r="Y559" s="83" t="n">
        <v>2</v>
      </c>
      <c r="Z559" s="83" t="n">
        <v>14</v>
      </c>
      <c r="AA559" s="83" t="n">
        <v>15</v>
      </c>
      <c r="AB559" s="83" t="n">
        <v>19</v>
      </c>
      <c r="AC559" s="83" t="n">
        <v>2</v>
      </c>
      <c r="AD559" s="83" t="n">
        <v>12</v>
      </c>
      <c r="AE559" s="83" t="n">
        <v>10</v>
      </c>
      <c r="AF559" s="82" t="s">
        <v>4346</v>
      </c>
      <c r="AG559" s="87" t="s">
        <v>1916</v>
      </c>
      <c r="AH559" s="82" t="s">
        <v>79</v>
      </c>
      <c r="AI559" s="98" t="s">
        <v>4325</v>
      </c>
    </row>
    <row r="560" s="75" customFormat="true" ht="11.25" hidden="false" customHeight="false" outlineLevel="0" collapsed="false">
      <c r="A560" s="81" t="s">
        <v>4347</v>
      </c>
      <c r="B560" s="82" t="s">
        <v>4348</v>
      </c>
      <c r="C560" s="84" t="s">
        <v>160</v>
      </c>
      <c r="D560" s="90" t="s">
        <v>1901</v>
      </c>
      <c r="E560" s="83" t="n">
        <v>1</v>
      </c>
      <c r="F560" s="70" t="s">
        <v>84</v>
      </c>
      <c r="G560" s="83" t="s">
        <v>2300</v>
      </c>
      <c r="H560" s="83" t="n">
        <v>13</v>
      </c>
      <c r="I560" s="83" t="n">
        <v>2</v>
      </c>
      <c r="J560" s="91" t="s">
        <v>101</v>
      </c>
      <c r="K560" s="83" t="n">
        <v>14</v>
      </c>
      <c r="L560" s="87" t="s">
        <v>569</v>
      </c>
      <c r="M560" s="83" t="n">
        <v>12</v>
      </c>
      <c r="N560" s="83" t="n">
        <v>12</v>
      </c>
      <c r="O560" s="83" t="n">
        <v>1</v>
      </c>
      <c r="P560" s="83" t="n">
        <v>2</v>
      </c>
      <c r="Q560" s="84" t="s">
        <v>4349</v>
      </c>
      <c r="R560" s="84" t="s">
        <v>4349</v>
      </c>
      <c r="S560" s="84" t="s">
        <v>4350</v>
      </c>
      <c r="T560" s="89" t="s">
        <v>158</v>
      </c>
      <c r="U560" s="87" t="s">
        <v>571</v>
      </c>
      <c r="V560" s="84" t="s">
        <v>1904</v>
      </c>
      <c r="W560" s="83" t="n">
        <v>5</v>
      </c>
      <c r="X560" s="83" t="n">
        <v>5</v>
      </c>
      <c r="Y560" s="83" t="n">
        <v>1</v>
      </c>
      <c r="Z560" s="83" t="n">
        <v>13</v>
      </c>
      <c r="AA560" s="83" t="n">
        <v>15</v>
      </c>
      <c r="AB560" s="83" t="n">
        <v>15</v>
      </c>
      <c r="AC560" s="83" t="n">
        <v>2</v>
      </c>
      <c r="AD560" s="83" t="n">
        <v>12</v>
      </c>
      <c r="AE560" s="83" t="n">
        <v>6</v>
      </c>
      <c r="AF560" s="82" t="s">
        <v>4351</v>
      </c>
      <c r="AG560" s="100" t="s">
        <v>4352</v>
      </c>
      <c r="AH560" s="82" t="s">
        <v>79</v>
      </c>
      <c r="AI560" s="98" t="s">
        <v>4353</v>
      </c>
    </row>
    <row r="561" s="75" customFormat="true" ht="11.25" hidden="false" customHeight="false" outlineLevel="0" collapsed="false">
      <c r="A561" s="81" t="s">
        <v>4354</v>
      </c>
      <c r="B561" s="82" t="s">
        <v>4355</v>
      </c>
      <c r="C561" s="87" t="s">
        <v>83</v>
      </c>
      <c r="D561" s="90" t="s">
        <v>1901</v>
      </c>
      <c r="E561" s="83" t="n">
        <v>2</v>
      </c>
      <c r="F561" s="70" t="s">
        <v>84</v>
      </c>
      <c r="G561" s="83" t="s">
        <v>881</v>
      </c>
      <c r="H561" s="83" t="n">
        <v>29</v>
      </c>
      <c r="I561" s="83" t="n">
        <v>2</v>
      </c>
      <c r="J561" s="91" t="s">
        <v>591</v>
      </c>
      <c r="K561" s="83" t="n">
        <v>14</v>
      </c>
      <c r="L561" s="87" t="s">
        <v>1116</v>
      </c>
      <c r="M561" s="83" t="n">
        <v>11</v>
      </c>
      <c r="N561" s="83" t="n">
        <v>12</v>
      </c>
      <c r="O561" s="83" t="n">
        <v>3</v>
      </c>
      <c r="P561" s="83" t="n">
        <v>12</v>
      </c>
      <c r="Q561" s="84" t="s">
        <v>1429</v>
      </c>
      <c r="R561" s="84" t="s">
        <v>4356</v>
      </c>
      <c r="S561" s="84" t="s">
        <v>4357</v>
      </c>
      <c r="T561" s="89" t="s">
        <v>91</v>
      </c>
      <c r="U561" s="87" t="s">
        <v>262</v>
      </c>
      <c r="V561" s="84" t="s">
        <v>1914</v>
      </c>
      <c r="W561" s="83" t="n">
        <v>6</v>
      </c>
      <c r="X561" s="83" t="n">
        <v>6</v>
      </c>
      <c r="Y561" s="83" t="n">
        <v>2</v>
      </c>
      <c r="Z561" s="83" t="n">
        <v>21</v>
      </c>
      <c r="AA561" s="83" t="n">
        <v>15</v>
      </c>
      <c r="AB561" s="83" t="n">
        <v>14</v>
      </c>
      <c r="AC561" s="83" t="n">
        <v>2</v>
      </c>
      <c r="AD561" s="83" t="n">
        <v>12</v>
      </c>
      <c r="AE561" s="83" t="n">
        <v>7</v>
      </c>
      <c r="AF561" s="82" t="s">
        <v>4358</v>
      </c>
      <c r="AG561" s="87" t="s">
        <v>360</v>
      </c>
      <c r="AH561" s="89" t="s">
        <v>79</v>
      </c>
      <c r="AI561" s="98" t="s">
        <v>4353</v>
      </c>
    </row>
    <row r="562" s="75" customFormat="true" ht="11.25" hidden="false" customHeight="false" outlineLevel="0" collapsed="false">
      <c r="A562" s="81" t="s">
        <v>4359</v>
      </c>
      <c r="B562" s="82" t="s">
        <v>4360</v>
      </c>
      <c r="C562" s="84" t="s">
        <v>65</v>
      </c>
      <c r="D562" s="90" t="s">
        <v>1901</v>
      </c>
      <c r="E562" s="83" t="n">
        <v>7</v>
      </c>
      <c r="F562" s="70" t="s">
        <v>84</v>
      </c>
      <c r="G562" s="83" t="s">
        <v>4361</v>
      </c>
      <c r="H562" s="83" t="n">
        <v>104</v>
      </c>
      <c r="I562" s="83" t="n">
        <v>0</v>
      </c>
      <c r="J562" s="91" t="s">
        <v>271</v>
      </c>
      <c r="K562" s="83" t="n">
        <v>15</v>
      </c>
      <c r="L562" s="87" t="s">
        <v>4362</v>
      </c>
      <c r="M562" s="83" t="n">
        <v>8</v>
      </c>
      <c r="N562" s="83" t="n">
        <v>15</v>
      </c>
      <c r="O562" s="83" t="n">
        <v>8</v>
      </c>
      <c r="P562" s="83" t="n">
        <v>26</v>
      </c>
      <c r="Q562" s="84" t="s">
        <v>4363</v>
      </c>
      <c r="R562" s="84" t="s">
        <v>4364</v>
      </c>
      <c r="S562" s="84" t="s">
        <v>4365</v>
      </c>
      <c r="T562" s="89" t="s">
        <v>74</v>
      </c>
      <c r="U562" s="87" t="s">
        <v>4366</v>
      </c>
      <c r="V562" s="84" t="s">
        <v>1904</v>
      </c>
      <c r="W562" s="83" t="n">
        <v>12</v>
      </c>
      <c r="X562" s="83" t="n">
        <v>7</v>
      </c>
      <c r="Y562" s="83" t="n">
        <v>6</v>
      </c>
      <c r="Z562" s="83" t="n">
        <v>30</v>
      </c>
      <c r="AA562" s="83" t="n">
        <v>10</v>
      </c>
      <c r="AB562" s="83" t="n">
        <v>21</v>
      </c>
      <c r="AC562" s="83" t="n">
        <v>2</v>
      </c>
      <c r="AD562" s="83" t="n">
        <v>13</v>
      </c>
      <c r="AE562" s="83" t="n">
        <v>7</v>
      </c>
      <c r="AF562" s="82" t="s">
        <v>4367</v>
      </c>
      <c r="AG562" s="84" t="s">
        <v>4368</v>
      </c>
      <c r="AH562" s="89" t="s">
        <v>79</v>
      </c>
      <c r="AI562" s="98" t="s">
        <v>4353</v>
      </c>
    </row>
    <row r="563" s="75" customFormat="true" ht="11.25" hidden="false" customHeight="false" outlineLevel="0" collapsed="false">
      <c r="A563" s="81" t="s">
        <v>4369</v>
      </c>
      <c r="B563" s="82" t="s">
        <v>4370</v>
      </c>
      <c r="C563" s="84" t="s">
        <v>153</v>
      </c>
      <c r="D563" s="90" t="s">
        <v>1936</v>
      </c>
      <c r="E563" s="83" t="n">
        <v>1</v>
      </c>
      <c r="F563" s="70" t="s">
        <v>84</v>
      </c>
      <c r="G563" s="83" t="s">
        <v>773</v>
      </c>
      <c r="H563" s="83" t="n">
        <v>9</v>
      </c>
      <c r="I563" s="83" t="n">
        <v>3</v>
      </c>
      <c r="J563" s="91" t="s">
        <v>1773</v>
      </c>
      <c r="K563" s="83" t="n">
        <v>16</v>
      </c>
      <c r="L563" s="87" t="s">
        <v>4371</v>
      </c>
      <c r="M563" s="83" t="n">
        <v>14</v>
      </c>
      <c r="N563" s="83" t="n">
        <v>13</v>
      </c>
      <c r="O563" s="83" t="n">
        <v>1</v>
      </c>
      <c r="P563" s="83" t="n">
        <v>2</v>
      </c>
      <c r="Q563" s="84" t="s">
        <v>4372</v>
      </c>
      <c r="R563" s="84" t="s">
        <v>4373</v>
      </c>
      <c r="S563" s="84" t="s">
        <v>4374</v>
      </c>
      <c r="T563" s="89" t="s">
        <v>158</v>
      </c>
      <c r="U563" s="87" t="s">
        <v>92</v>
      </c>
      <c r="V563" s="84" t="s">
        <v>4375</v>
      </c>
      <c r="W563" s="83" t="n">
        <v>3</v>
      </c>
      <c r="X563" s="83" t="n">
        <v>6</v>
      </c>
      <c r="Y563" s="83" t="n">
        <v>1</v>
      </c>
      <c r="Z563" s="83" t="n">
        <v>12</v>
      </c>
      <c r="AA563" s="83" t="n">
        <v>17</v>
      </c>
      <c r="AB563" s="83" t="n">
        <v>11</v>
      </c>
      <c r="AC563" s="83" t="n">
        <v>2</v>
      </c>
      <c r="AD563" s="83" t="n">
        <v>12</v>
      </c>
      <c r="AE563" s="83" t="n">
        <v>3</v>
      </c>
      <c r="AF563" s="82" t="s">
        <v>4376</v>
      </c>
      <c r="AG563" s="87" t="s">
        <v>1572</v>
      </c>
      <c r="AH563" s="89" t="s">
        <v>79</v>
      </c>
      <c r="AI563" s="98" t="s">
        <v>4353</v>
      </c>
    </row>
    <row r="564" s="75" customFormat="true" ht="11.25" hidden="false" customHeight="false" outlineLevel="0" collapsed="false">
      <c r="A564" s="81" t="s">
        <v>4377</v>
      </c>
      <c r="B564" s="82" t="s">
        <v>4378</v>
      </c>
      <c r="C564" s="84" t="s">
        <v>83</v>
      </c>
      <c r="D564" s="90" t="s">
        <v>1936</v>
      </c>
      <c r="E564" s="83" t="n">
        <v>8</v>
      </c>
      <c r="F564" s="70" t="s">
        <v>84</v>
      </c>
      <c r="G564" s="83" t="s">
        <v>4379</v>
      </c>
      <c r="H564" s="83" t="n">
        <v>47</v>
      </c>
      <c r="I564" s="83" t="n">
        <v>2</v>
      </c>
      <c r="J564" s="91" t="s">
        <v>1773</v>
      </c>
      <c r="K564" s="83" t="n">
        <v>18</v>
      </c>
      <c r="L564" s="87" t="s">
        <v>3145</v>
      </c>
      <c r="M564" s="83" t="n">
        <v>11</v>
      </c>
      <c r="N564" s="83" t="n">
        <v>16</v>
      </c>
      <c r="O564" s="83" t="n">
        <v>6</v>
      </c>
      <c r="P564" s="83" t="n">
        <v>15</v>
      </c>
      <c r="Q564" s="84" t="s">
        <v>4380</v>
      </c>
      <c r="R564" s="84" t="s">
        <v>4381</v>
      </c>
      <c r="S564" s="84" t="s">
        <v>4382</v>
      </c>
      <c r="T564" s="89" t="s">
        <v>91</v>
      </c>
      <c r="U564" s="87" t="s">
        <v>4383</v>
      </c>
      <c r="V564" s="84" t="s">
        <v>4375</v>
      </c>
      <c r="W564" s="83" t="n">
        <v>7</v>
      </c>
      <c r="X564" s="83" t="n">
        <v>8</v>
      </c>
      <c r="Y564" s="83" t="n">
        <v>3</v>
      </c>
      <c r="Z564" s="83" t="n">
        <v>20</v>
      </c>
      <c r="AA564" s="83" t="n">
        <v>15</v>
      </c>
      <c r="AB564" s="83" t="n">
        <v>13</v>
      </c>
      <c r="AC564" s="83" t="n">
        <v>2</v>
      </c>
      <c r="AD564" s="83" t="n">
        <v>12</v>
      </c>
      <c r="AE564" s="83" t="n">
        <v>3</v>
      </c>
      <c r="AF564" s="82" t="s">
        <v>4384</v>
      </c>
      <c r="AG564" s="84" t="s">
        <v>4385</v>
      </c>
      <c r="AH564" s="89" t="s">
        <v>79</v>
      </c>
      <c r="AI564" s="98" t="s">
        <v>4386</v>
      </c>
    </row>
    <row r="565" s="75" customFormat="true" ht="11.25" hidden="false" customHeight="false" outlineLevel="0" collapsed="false">
      <c r="A565" s="81" t="s">
        <v>4387</v>
      </c>
      <c r="B565" s="82" t="s">
        <v>4388</v>
      </c>
      <c r="C565" s="87" t="s">
        <v>141</v>
      </c>
      <c r="D565" s="90" t="s">
        <v>1901</v>
      </c>
      <c r="E565" s="105" t="s">
        <v>1215</v>
      </c>
      <c r="F565" s="70" t="s">
        <v>84</v>
      </c>
      <c r="G565" s="104" t="s">
        <v>4337</v>
      </c>
      <c r="H565" s="83" t="n">
        <v>2</v>
      </c>
      <c r="I565" s="83" t="n">
        <v>2</v>
      </c>
      <c r="J565" s="91" t="s">
        <v>86</v>
      </c>
      <c r="K565" s="83" t="n">
        <v>14</v>
      </c>
      <c r="L565" s="87" t="s">
        <v>1596</v>
      </c>
      <c r="M565" s="83" t="n">
        <v>14</v>
      </c>
      <c r="N565" s="83" t="n">
        <v>12</v>
      </c>
      <c r="O565" s="83" t="n">
        <v>0</v>
      </c>
      <c r="P565" s="83" t="n">
        <v>-12</v>
      </c>
      <c r="Q565" s="87" t="s">
        <v>1961</v>
      </c>
      <c r="R565" s="87" t="s">
        <v>1962</v>
      </c>
      <c r="S565" s="87" t="s">
        <v>4389</v>
      </c>
      <c r="T565" s="89" t="s">
        <v>149</v>
      </c>
      <c r="U565" s="72" t="s">
        <v>262</v>
      </c>
      <c r="V565" s="87" t="s">
        <v>1914</v>
      </c>
      <c r="W565" s="83" t="n">
        <v>2</v>
      </c>
      <c r="X565" s="83" t="n">
        <v>4</v>
      </c>
      <c r="Y565" s="83" t="n">
        <v>1</v>
      </c>
      <c r="Z565" s="83" t="n">
        <v>3</v>
      </c>
      <c r="AA565" s="83" t="n">
        <v>15</v>
      </c>
      <c r="AB565" s="83" t="n">
        <v>10</v>
      </c>
      <c r="AC565" s="83" t="n">
        <v>2</v>
      </c>
      <c r="AD565" s="83" t="n">
        <v>12</v>
      </c>
      <c r="AE565" s="83" t="n">
        <v>7</v>
      </c>
      <c r="AF565" s="89" t="s">
        <v>4390</v>
      </c>
      <c r="AG565" s="84" t="s">
        <v>458</v>
      </c>
      <c r="AH565" s="89" t="s">
        <v>79</v>
      </c>
      <c r="AI565" s="98" t="s">
        <v>4386</v>
      </c>
    </row>
    <row r="566" s="75" customFormat="true" ht="11.25" hidden="false" customHeight="false" outlineLevel="0" collapsed="false">
      <c r="A566" s="81" t="s">
        <v>4391</v>
      </c>
      <c r="B566" s="82" t="s">
        <v>4392</v>
      </c>
      <c r="C566" s="87" t="s">
        <v>83</v>
      </c>
      <c r="D566" s="90" t="s">
        <v>1901</v>
      </c>
      <c r="E566" s="83" t="n">
        <v>1</v>
      </c>
      <c r="F566" s="70" t="s">
        <v>84</v>
      </c>
      <c r="G566" s="83" t="s">
        <v>364</v>
      </c>
      <c r="H566" s="83" t="n">
        <v>19</v>
      </c>
      <c r="I566" s="83" t="n">
        <v>3</v>
      </c>
      <c r="J566" s="91" t="s">
        <v>101</v>
      </c>
      <c r="K566" s="83" t="n">
        <v>13</v>
      </c>
      <c r="L566" s="87" t="s">
        <v>4393</v>
      </c>
      <c r="M566" s="83" t="n">
        <v>12</v>
      </c>
      <c r="N566" s="83" t="n">
        <v>10</v>
      </c>
      <c r="O566" s="83" t="n">
        <v>2</v>
      </c>
      <c r="P566" s="83" t="n">
        <v>10</v>
      </c>
      <c r="Q566" s="84" t="s">
        <v>4394</v>
      </c>
      <c r="R566" s="84" t="s">
        <v>4394</v>
      </c>
      <c r="S566" s="84" t="s">
        <v>4395</v>
      </c>
      <c r="T566" s="89" t="s">
        <v>131</v>
      </c>
      <c r="U566" s="72" t="s">
        <v>262</v>
      </c>
      <c r="V566" s="87" t="s">
        <v>1914</v>
      </c>
      <c r="W566" s="83" t="n">
        <v>5</v>
      </c>
      <c r="X566" s="83" t="n">
        <v>6</v>
      </c>
      <c r="Y566" s="83" t="n">
        <v>1</v>
      </c>
      <c r="Z566" s="83" t="n">
        <v>18</v>
      </c>
      <c r="AA566" s="83" t="n">
        <v>16</v>
      </c>
      <c r="AB566" s="83" t="n">
        <v>14</v>
      </c>
      <c r="AC566" s="83" t="n">
        <v>2</v>
      </c>
      <c r="AD566" s="83" t="n">
        <v>11</v>
      </c>
      <c r="AE566" s="83" t="n">
        <v>4</v>
      </c>
      <c r="AF566" s="82" t="s">
        <v>4396</v>
      </c>
      <c r="AG566" s="84" t="s">
        <v>4397</v>
      </c>
      <c r="AH566" s="89" t="s">
        <v>79</v>
      </c>
      <c r="AI566" s="98" t="s">
        <v>4398</v>
      </c>
    </row>
    <row r="567" s="75" customFormat="true" ht="11.25" hidden="false" customHeight="false" outlineLevel="0" collapsed="false">
      <c r="A567" s="81" t="s">
        <v>4399</v>
      </c>
      <c r="B567" s="82" t="s">
        <v>4392</v>
      </c>
      <c r="C567" s="87" t="s">
        <v>83</v>
      </c>
      <c r="D567" s="90" t="s">
        <v>1901</v>
      </c>
      <c r="E567" s="83" t="n">
        <v>1</v>
      </c>
      <c r="F567" s="70" t="s">
        <v>84</v>
      </c>
      <c r="G567" s="83" t="s">
        <v>1810</v>
      </c>
      <c r="H567" s="83" t="n">
        <v>22</v>
      </c>
      <c r="I567" s="83" t="n">
        <v>3</v>
      </c>
      <c r="J567" s="91" t="s">
        <v>271</v>
      </c>
      <c r="K567" s="83" t="n">
        <v>13</v>
      </c>
      <c r="L567" s="87" t="s">
        <v>4393</v>
      </c>
      <c r="M567" s="83" t="n">
        <v>12</v>
      </c>
      <c r="N567" s="83" t="n">
        <v>10</v>
      </c>
      <c r="O567" s="83" t="n">
        <v>2</v>
      </c>
      <c r="P567" s="83" t="n">
        <v>10</v>
      </c>
      <c r="Q567" s="84" t="s">
        <v>4394</v>
      </c>
      <c r="R567" s="84" t="s">
        <v>4394</v>
      </c>
      <c r="S567" s="84" t="s">
        <v>4395</v>
      </c>
      <c r="T567" s="89" t="s">
        <v>131</v>
      </c>
      <c r="U567" s="72" t="s">
        <v>262</v>
      </c>
      <c r="V567" s="87" t="s">
        <v>1914</v>
      </c>
      <c r="W567" s="83" t="n">
        <v>6</v>
      </c>
      <c r="X567" s="83" t="n">
        <v>6</v>
      </c>
      <c r="Y567" s="83" t="n">
        <v>1</v>
      </c>
      <c r="Z567" s="83" t="n">
        <v>18</v>
      </c>
      <c r="AA567" s="83" t="n">
        <v>16</v>
      </c>
      <c r="AB567" s="83" t="n">
        <v>16</v>
      </c>
      <c r="AC567" s="83" t="n">
        <v>2</v>
      </c>
      <c r="AD567" s="83" t="n">
        <v>11</v>
      </c>
      <c r="AE567" s="83" t="n">
        <v>4</v>
      </c>
      <c r="AF567" s="82" t="s">
        <v>4396</v>
      </c>
      <c r="AG567" s="84" t="s">
        <v>4397</v>
      </c>
      <c r="AH567" s="89" t="s">
        <v>79</v>
      </c>
      <c r="AI567" s="98" t="s">
        <v>4398</v>
      </c>
    </row>
    <row r="568" s="75" customFormat="true" ht="11.25" hidden="false" customHeight="false" outlineLevel="0" collapsed="false">
      <c r="A568" s="81" t="s">
        <v>4400</v>
      </c>
      <c r="B568" s="82" t="s">
        <v>4401</v>
      </c>
      <c r="C568" s="84" t="s">
        <v>160</v>
      </c>
      <c r="D568" s="90" t="s">
        <v>1901</v>
      </c>
      <c r="E568" s="83" t="n">
        <v>2</v>
      </c>
      <c r="F568" s="70" t="s">
        <v>84</v>
      </c>
      <c r="G568" s="83" t="s">
        <v>1810</v>
      </c>
      <c r="H568" s="83" t="n">
        <v>22</v>
      </c>
      <c r="I568" s="83" t="n">
        <v>1</v>
      </c>
      <c r="J568" s="91" t="s">
        <v>1614</v>
      </c>
      <c r="K568" s="83" t="n">
        <v>15</v>
      </c>
      <c r="L568" s="87" t="s">
        <v>1062</v>
      </c>
      <c r="M568" s="83" t="n">
        <v>11</v>
      </c>
      <c r="N568" s="83" t="n">
        <v>14</v>
      </c>
      <c r="O568" s="83" t="n">
        <v>2</v>
      </c>
      <c r="P568" s="83" t="n">
        <v>6</v>
      </c>
      <c r="Q568" s="84" t="s">
        <v>4402</v>
      </c>
      <c r="R568" s="84" t="s">
        <v>4402</v>
      </c>
      <c r="S568" s="84" t="s">
        <v>4403</v>
      </c>
      <c r="T568" s="89" t="s">
        <v>158</v>
      </c>
      <c r="U568" s="84" t="s">
        <v>92</v>
      </c>
      <c r="V568" s="84" t="s">
        <v>4404</v>
      </c>
      <c r="W568" s="83" t="n">
        <v>6</v>
      </c>
      <c r="X568" s="83" t="n">
        <v>4</v>
      </c>
      <c r="Y568" s="83" t="n">
        <v>2</v>
      </c>
      <c r="Z568" s="83" t="n">
        <v>19</v>
      </c>
      <c r="AA568" s="83" t="n">
        <v>12</v>
      </c>
      <c r="AB568" s="83" t="n">
        <v>17</v>
      </c>
      <c r="AC568" s="83" t="n">
        <v>1</v>
      </c>
      <c r="AD568" s="83" t="n">
        <v>12</v>
      </c>
      <c r="AE568" s="83" t="n">
        <v>2</v>
      </c>
      <c r="AF568" s="82" t="s">
        <v>4405</v>
      </c>
      <c r="AG568" s="87" t="s">
        <v>4406</v>
      </c>
      <c r="AH568" s="87" t="s">
        <v>4407</v>
      </c>
      <c r="AI568" s="98" t="s">
        <v>4398</v>
      </c>
    </row>
    <row r="569" s="75" customFormat="true" ht="11.25" hidden="false" customHeight="false" outlineLevel="0" collapsed="false">
      <c r="A569" s="81" t="s">
        <v>4408</v>
      </c>
      <c r="B569" s="82" t="s">
        <v>4409</v>
      </c>
      <c r="C569" s="84" t="s">
        <v>65</v>
      </c>
      <c r="D569" s="90" t="s">
        <v>1901</v>
      </c>
      <c r="E569" s="83" t="n">
        <v>4</v>
      </c>
      <c r="F569" s="70" t="s">
        <v>84</v>
      </c>
      <c r="G569" s="83" t="s">
        <v>3240</v>
      </c>
      <c r="H569" s="83" t="n">
        <v>59</v>
      </c>
      <c r="I569" s="83" t="n">
        <v>1</v>
      </c>
      <c r="J569" s="91" t="s">
        <v>1773</v>
      </c>
      <c r="K569" s="83" t="n">
        <v>16</v>
      </c>
      <c r="L569" s="87" t="s">
        <v>215</v>
      </c>
      <c r="M569" s="83" t="n">
        <v>9</v>
      </c>
      <c r="N569" s="83" t="n">
        <v>15</v>
      </c>
      <c r="O569" s="83" t="n">
        <v>5</v>
      </c>
      <c r="P569" s="83" t="n">
        <v>21</v>
      </c>
      <c r="Q569" s="84" t="s">
        <v>4410</v>
      </c>
      <c r="R569" s="84" t="s">
        <v>4410</v>
      </c>
      <c r="S569" s="84" t="s">
        <v>4411</v>
      </c>
      <c r="T569" s="89" t="s">
        <v>158</v>
      </c>
      <c r="U569" s="84" t="s">
        <v>92</v>
      </c>
      <c r="V569" s="84" t="s">
        <v>4404</v>
      </c>
      <c r="W569" s="83" t="n">
        <v>9</v>
      </c>
      <c r="X569" s="83" t="n">
        <v>6</v>
      </c>
      <c r="Y569" s="83" t="n">
        <v>3</v>
      </c>
      <c r="Z569" s="83" t="n">
        <v>27</v>
      </c>
      <c r="AA569" s="83" t="n">
        <v>12</v>
      </c>
      <c r="AB569" s="83" t="n">
        <v>19</v>
      </c>
      <c r="AC569" s="83" t="n">
        <v>1</v>
      </c>
      <c r="AD569" s="83" t="n">
        <v>12</v>
      </c>
      <c r="AE569" s="83" t="n">
        <v>2</v>
      </c>
      <c r="AF569" s="82" t="s">
        <v>4412</v>
      </c>
      <c r="AG569" s="87" t="s">
        <v>4406</v>
      </c>
      <c r="AH569" s="87" t="s">
        <v>4407</v>
      </c>
      <c r="AI569" s="98" t="s">
        <v>4398</v>
      </c>
    </row>
    <row r="570" s="75" customFormat="true" ht="11.25" hidden="false" customHeight="false" outlineLevel="0" collapsed="false">
      <c r="A570" s="81" t="s">
        <v>4413</v>
      </c>
      <c r="B570" s="82" t="s">
        <v>4414</v>
      </c>
      <c r="C570" s="84" t="s">
        <v>160</v>
      </c>
      <c r="D570" s="90" t="s">
        <v>1936</v>
      </c>
      <c r="E570" s="83" t="n">
        <v>1</v>
      </c>
      <c r="F570" s="70" t="s">
        <v>84</v>
      </c>
      <c r="G570" s="83" t="s">
        <v>327</v>
      </c>
      <c r="H570" s="83" t="n">
        <v>16</v>
      </c>
      <c r="I570" s="83" t="n">
        <v>2</v>
      </c>
      <c r="J570" s="100" t="s">
        <v>1938</v>
      </c>
      <c r="K570" s="83" t="n">
        <v>15</v>
      </c>
      <c r="L570" s="87" t="s">
        <v>487</v>
      </c>
      <c r="M570" s="83" t="n">
        <v>12</v>
      </c>
      <c r="N570" s="83" t="n">
        <v>13</v>
      </c>
      <c r="O570" s="83" t="n">
        <v>2</v>
      </c>
      <c r="P570" s="83" t="n">
        <v>3</v>
      </c>
      <c r="Q570" s="87" t="s">
        <v>389</v>
      </c>
      <c r="R570" s="87" t="s">
        <v>389</v>
      </c>
      <c r="S570" s="87" t="s">
        <v>1635</v>
      </c>
      <c r="T570" s="89" t="s">
        <v>158</v>
      </c>
      <c r="U570" s="87" t="s">
        <v>262</v>
      </c>
      <c r="V570" s="84" t="s">
        <v>4415</v>
      </c>
      <c r="W570" s="83" t="n">
        <v>4</v>
      </c>
      <c r="X570" s="83" t="n">
        <v>6</v>
      </c>
      <c r="Y570" s="83" t="n">
        <v>1</v>
      </c>
      <c r="Z570" s="83" t="n">
        <v>11</v>
      </c>
      <c r="AA570" s="83" t="n">
        <v>17</v>
      </c>
      <c r="AB570" s="83" t="n">
        <v>12</v>
      </c>
      <c r="AC570" s="83" t="n">
        <v>2</v>
      </c>
      <c r="AD570" s="83" t="n">
        <v>12</v>
      </c>
      <c r="AE570" s="83" t="n">
        <v>6</v>
      </c>
      <c r="AF570" s="82" t="s">
        <v>4416</v>
      </c>
      <c r="AG570" s="87" t="s">
        <v>1572</v>
      </c>
      <c r="AH570" s="89" t="s">
        <v>79</v>
      </c>
      <c r="AI570" s="98" t="s">
        <v>4417</v>
      </c>
    </row>
    <row r="571" s="75" customFormat="true" ht="11.25" hidden="false" customHeight="false" outlineLevel="0" collapsed="false">
      <c r="A571" s="81" t="s">
        <v>4418</v>
      </c>
      <c r="B571" s="82" t="s">
        <v>4414</v>
      </c>
      <c r="C571" s="84" t="s">
        <v>83</v>
      </c>
      <c r="D571" s="90" t="s">
        <v>1936</v>
      </c>
      <c r="E571" s="83" t="n">
        <v>2</v>
      </c>
      <c r="F571" s="70" t="s">
        <v>84</v>
      </c>
      <c r="G571" s="83" t="s">
        <v>4419</v>
      </c>
      <c r="H571" s="83" t="n">
        <v>38</v>
      </c>
      <c r="I571" s="83" t="n">
        <v>6</v>
      </c>
      <c r="J571" s="100" t="s">
        <v>1938</v>
      </c>
      <c r="K571" s="83" t="n">
        <v>15</v>
      </c>
      <c r="L571" s="87" t="s">
        <v>4420</v>
      </c>
      <c r="M571" s="83" t="n">
        <v>11</v>
      </c>
      <c r="N571" s="83" t="n">
        <v>13</v>
      </c>
      <c r="O571" s="83" t="n">
        <v>5</v>
      </c>
      <c r="P571" s="83" t="n">
        <v>12</v>
      </c>
      <c r="Q571" s="87" t="s">
        <v>355</v>
      </c>
      <c r="R571" s="87" t="s">
        <v>355</v>
      </c>
      <c r="S571" s="87" t="s">
        <v>368</v>
      </c>
      <c r="T571" s="89" t="s">
        <v>131</v>
      </c>
      <c r="U571" s="87" t="s">
        <v>262</v>
      </c>
      <c r="V571" s="84" t="s">
        <v>4415</v>
      </c>
      <c r="W571" s="83" t="n">
        <v>8</v>
      </c>
      <c r="X571" s="83" t="n">
        <v>7</v>
      </c>
      <c r="Y571" s="83" t="n">
        <v>3</v>
      </c>
      <c r="Z571" s="83" t="n">
        <v>17</v>
      </c>
      <c r="AA571" s="83" t="n">
        <v>15</v>
      </c>
      <c r="AB571" s="83" t="n">
        <v>13</v>
      </c>
      <c r="AC571" s="83" t="n">
        <v>1</v>
      </c>
      <c r="AD571" s="83" t="n">
        <v>12</v>
      </c>
      <c r="AE571" s="83" t="n">
        <v>2</v>
      </c>
      <c r="AF571" s="82" t="s">
        <v>4421</v>
      </c>
      <c r="AG571" s="84" t="s">
        <v>4422</v>
      </c>
      <c r="AH571" s="89" t="s">
        <v>79</v>
      </c>
      <c r="AI571" s="98" t="s">
        <v>4417</v>
      </c>
    </row>
    <row r="572" s="75" customFormat="true" ht="11.25" hidden="false" customHeight="false" outlineLevel="0" collapsed="false">
      <c r="A572" s="81" t="s">
        <v>4423</v>
      </c>
      <c r="B572" s="82" t="s">
        <v>4414</v>
      </c>
      <c r="C572" s="84" t="s">
        <v>65</v>
      </c>
      <c r="D572" s="90" t="s">
        <v>1936</v>
      </c>
      <c r="E572" s="83" t="n">
        <v>4</v>
      </c>
      <c r="F572" s="70" t="s">
        <v>84</v>
      </c>
      <c r="G572" s="83" t="s">
        <v>603</v>
      </c>
      <c r="H572" s="83" t="n">
        <v>65</v>
      </c>
      <c r="I572" s="83" t="n">
        <v>6</v>
      </c>
      <c r="J572" s="100" t="s">
        <v>1938</v>
      </c>
      <c r="K572" s="83" t="n">
        <v>15</v>
      </c>
      <c r="L572" s="87" t="s">
        <v>4424</v>
      </c>
      <c r="M572" s="83" t="n">
        <v>10</v>
      </c>
      <c r="N572" s="83" t="n">
        <v>13</v>
      </c>
      <c r="O572" s="83" t="n">
        <v>7</v>
      </c>
      <c r="P572" s="83" t="n">
        <v>20</v>
      </c>
      <c r="Q572" s="87" t="s">
        <v>1823</v>
      </c>
      <c r="R572" s="87" t="s">
        <v>1823</v>
      </c>
      <c r="S572" s="87" t="s">
        <v>4425</v>
      </c>
      <c r="T572" s="89" t="s">
        <v>74</v>
      </c>
      <c r="U572" s="87" t="s">
        <v>262</v>
      </c>
      <c r="V572" s="84" t="s">
        <v>4415</v>
      </c>
      <c r="W572" s="83" t="n">
        <v>11</v>
      </c>
      <c r="X572" s="83" t="n">
        <v>9</v>
      </c>
      <c r="Y572" s="83" t="n">
        <v>6</v>
      </c>
      <c r="Z572" s="83" t="n">
        <v>21</v>
      </c>
      <c r="AA572" s="83" t="n">
        <v>15</v>
      </c>
      <c r="AB572" s="83" t="n">
        <v>15</v>
      </c>
      <c r="AC572" s="83" t="n">
        <v>1</v>
      </c>
      <c r="AD572" s="83" t="n">
        <v>12</v>
      </c>
      <c r="AE572" s="83" t="n">
        <v>2</v>
      </c>
      <c r="AF572" s="82" t="s">
        <v>1981</v>
      </c>
      <c r="AG572" s="84" t="s">
        <v>4426</v>
      </c>
      <c r="AH572" s="89" t="s">
        <v>79</v>
      </c>
      <c r="AI572" s="98" t="s">
        <v>4417</v>
      </c>
    </row>
    <row r="573" s="75" customFormat="true" ht="11.25" hidden="false" customHeight="false" outlineLevel="0" collapsed="false">
      <c r="A573" s="81" t="s">
        <v>4427</v>
      </c>
      <c r="B573" s="82" t="s">
        <v>4428</v>
      </c>
      <c r="C573" s="84" t="s">
        <v>160</v>
      </c>
      <c r="D573" s="90" t="s">
        <v>1936</v>
      </c>
      <c r="E573" s="83" t="n">
        <v>1</v>
      </c>
      <c r="F573" s="70" t="s">
        <v>84</v>
      </c>
      <c r="G573" s="83" t="s">
        <v>1575</v>
      </c>
      <c r="H573" s="83" t="n">
        <v>13</v>
      </c>
      <c r="I573" s="83" t="n">
        <v>3</v>
      </c>
      <c r="J573" s="100" t="s">
        <v>1938</v>
      </c>
      <c r="K573" s="83" t="n">
        <v>16</v>
      </c>
      <c r="L573" s="87" t="s">
        <v>814</v>
      </c>
      <c r="M573" s="83" t="n">
        <v>13</v>
      </c>
      <c r="N573" s="83" t="n">
        <v>13</v>
      </c>
      <c r="O573" s="83" t="n">
        <v>2</v>
      </c>
      <c r="P573" s="83" t="s">
        <v>4429</v>
      </c>
      <c r="Q573" s="84" t="s">
        <v>128</v>
      </c>
      <c r="R573" s="84" t="s">
        <v>4430</v>
      </c>
      <c r="S573" s="84" t="s">
        <v>4431</v>
      </c>
      <c r="T573" s="89" t="s">
        <v>158</v>
      </c>
      <c r="U573" s="84" t="s">
        <v>92</v>
      </c>
      <c r="V573" s="84" t="s">
        <v>4375</v>
      </c>
      <c r="W573" s="83" t="n">
        <v>3</v>
      </c>
      <c r="X573" s="83" t="n">
        <v>6</v>
      </c>
      <c r="Y573" s="83" t="n">
        <v>2</v>
      </c>
      <c r="Z573" s="83" t="n">
        <v>14</v>
      </c>
      <c r="AA573" s="83" t="n">
        <v>17</v>
      </c>
      <c r="AB573" s="83" t="n">
        <v>11</v>
      </c>
      <c r="AC573" s="83" t="n">
        <v>1</v>
      </c>
      <c r="AD573" s="83" t="n">
        <v>12</v>
      </c>
      <c r="AE573" s="83" t="n">
        <v>2</v>
      </c>
      <c r="AF573" s="82" t="s">
        <v>4432</v>
      </c>
      <c r="AG573" s="87" t="s">
        <v>360</v>
      </c>
      <c r="AH573" s="89" t="s">
        <v>79</v>
      </c>
      <c r="AI573" s="98" t="s">
        <v>4417</v>
      </c>
    </row>
    <row r="574" s="75" customFormat="true" ht="11.25" hidden="false" customHeight="false" outlineLevel="0" collapsed="false">
      <c r="A574" s="81" t="s">
        <v>4433</v>
      </c>
      <c r="B574" s="82" t="s">
        <v>4434</v>
      </c>
      <c r="C574" s="84" t="s">
        <v>65</v>
      </c>
      <c r="D574" s="90" t="s">
        <v>1936</v>
      </c>
      <c r="E574" s="83" t="n">
        <v>9</v>
      </c>
      <c r="F574" s="70" t="s">
        <v>84</v>
      </c>
      <c r="G574" s="83" t="s">
        <v>4435</v>
      </c>
      <c r="H574" s="83" t="n">
        <v>72</v>
      </c>
      <c r="I574" s="83" t="n">
        <v>3</v>
      </c>
      <c r="J574" s="100" t="s">
        <v>4436</v>
      </c>
      <c r="K574" s="83" t="n">
        <v>17</v>
      </c>
      <c r="L574" s="87" t="s">
        <v>4437</v>
      </c>
      <c r="M574" s="83" t="n">
        <v>11</v>
      </c>
      <c r="N574" s="83" t="n">
        <v>14</v>
      </c>
      <c r="O574" s="83" t="n">
        <v>9</v>
      </c>
      <c r="P574" s="83" t="n">
        <v>29</v>
      </c>
      <c r="Q574" s="84" t="s">
        <v>4438</v>
      </c>
      <c r="R574" s="84" t="s">
        <v>4439</v>
      </c>
      <c r="S574" s="84" t="s">
        <v>4440</v>
      </c>
      <c r="T574" s="89" t="s">
        <v>4441</v>
      </c>
      <c r="U574" s="87" t="s">
        <v>4383</v>
      </c>
      <c r="V574" s="84" t="s">
        <v>4375</v>
      </c>
      <c r="W574" s="83" t="n">
        <v>9</v>
      </c>
      <c r="X574" s="83" t="n">
        <v>11</v>
      </c>
      <c r="Y574" s="83" t="n">
        <v>5</v>
      </c>
      <c r="Z574" s="83" t="n">
        <v>26</v>
      </c>
      <c r="AA574" s="83" t="n">
        <v>17</v>
      </c>
      <c r="AB574" s="83" t="n">
        <v>13</v>
      </c>
      <c r="AC574" s="83" t="n">
        <v>1</v>
      </c>
      <c r="AD574" s="83" t="n">
        <v>12</v>
      </c>
      <c r="AE574" s="83" t="n">
        <v>2</v>
      </c>
      <c r="AF574" s="82" t="s">
        <v>4442</v>
      </c>
      <c r="AG574" s="87" t="s">
        <v>4443</v>
      </c>
      <c r="AH574" s="89" t="s">
        <v>79</v>
      </c>
      <c r="AI574" s="98" t="s">
        <v>4417</v>
      </c>
    </row>
    <row r="575" s="75" customFormat="true" ht="11.25" hidden="false" customHeight="false" outlineLevel="0" collapsed="false">
      <c r="A575" s="81" t="s">
        <v>4444</v>
      </c>
      <c r="B575" s="82" t="s">
        <v>4445</v>
      </c>
      <c r="C575" s="87" t="s">
        <v>141</v>
      </c>
      <c r="D575" s="90" t="s">
        <v>1901</v>
      </c>
      <c r="E575" s="105" t="s">
        <v>1206</v>
      </c>
      <c r="F575" s="70" t="s">
        <v>84</v>
      </c>
      <c r="G575" s="104" t="s">
        <v>4446</v>
      </c>
      <c r="H575" s="83" t="n">
        <v>1</v>
      </c>
      <c r="I575" s="83" t="n">
        <v>7</v>
      </c>
      <c r="J575" s="91" t="s">
        <v>4447</v>
      </c>
      <c r="K575" s="83" t="n">
        <v>17</v>
      </c>
      <c r="L575" s="87" t="s">
        <v>4448</v>
      </c>
      <c r="M575" s="83" t="n">
        <v>15</v>
      </c>
      <c r="N575" s="83" t="n">
        <v>14</v>
      </c>
      <c r="O575" s="83" t="n">
        <v>0</v>
      </c>
      <c r="P575" s="83" t="n">
        <v>-11</v>
      </c>
      <c r="Q575" s="87" t="s">
        <v>316</v>
      </c>
      <c r="R575" s="87" t="s">
        <v>316</v>
      </c>
      <c r="S575" s="87" t="s">
        <v>4449</v>
      </c>
      <c r="T575" s="89" t="s">
        <v>149</v>
      </c>
      <c r="U575" s="87" t="s">
        <v>4450</v>
      </c>
      <c r="V575" s="84" t="s">
        <v>4451</v>
      </c>
      <c r="W575" s="83" t="n">
        <v>2</v>
      </c>
      <c r="X575" s="83" t="n">
        <v>5</v>
      </c>
      <c r="Y575" s="83" t="n">
        <v>1</v>
      </c>
      <c r="Z575" s="83" t="n">
        <v>4</v>
      </c>
      <c r="AA575" s="83" t="n">
        <v>17</v>
      </c>
      <c r="AB575" s="83" t="n">
        <v>11</v>
      </c>
      <c r="AC575" s="83" t="n">
        <v>1</v>
      </c>
      <c r="AD575" s="83" t="n">
        <v>12</v>
      </c>
      <c r="AE575" s="83" t="n">
        <v>2</v>
      </c>
      <c r="AF575" s="82" t="s">
        <v>4452</v>
      </c>
      <c r="AG575" s="84" t="s">
        <v>2271</v>
      </c>
      <c r="AH575" s="89" t="s">
        <v>79</v>
      </c>
      <c r="AI575" s="98" t="s">
        <v>4453</v>
      </c>
    </row>
    <row r="576" s="75" customFormat="true" ht="11.25" hidden="false" customHeight="false" outlineLevel="0" collapsed="false">
      <c r="A576" s="81" t="s">
        <v>4454</v>
      </c>
      <c r="B576" s="82" t="s">
        <v>4445</v>
      </c>
      <c r="C576" s="87" t="s">
        <v>153</v>
      </c>
      <c r="D576" s="90" t="s">
        <v>1901</v>
      </c>
      <c r="E576" s="105" t="s">
        <v>143</v>
      </c>
      <c r="F576" s="70" t="s">
        <v>84</v>
      </c>
      <c r="G576" s="104" t="s">
        <v>257</v>
      </c>
      <c r="H576" s="83" t="n">
        <v>4</v>
      </c>
      <c r="I576" s="83" t="n">
        <v>7</v>
      </c>
      <c r="J576" s="91" t="s">
        <v>4455</v>
      </c>
      <c r="K576" s="83" t="n">
        <v>17</v>
      </c>
      <c r="L576" s="87" t="s">
        <v>4456</v>
      </c>
      <c r="M576" s="83" t="n">
        <v>14</v>
      </c>
      <c r="N576" s="83" t="n">
        <v>14</v>
      </c>
      <c r="O576" s="83" t="n">
        <v>0</v>
      </c>
      <c r="P576" s="83" t="n">
        <v>-6</v>
      </c>
      <c r="Q576" s="87" t="s">
        <v>389</v>
      </c>
      <c r="R576" s="87" t="s">
        <v>389</v>
      </c>
      <c r="S576" s="87" t="s">
        <v>4457</v>
      </c>
      <c r="T576" s="89" t="s">
        <v>158</v>
      </c>
      <c r="U576" s="87" t="s">
        <v>4450</v>
      </c>
      <c r="V576" s="84" t="s">
        <v>4451</v>
      </c>
      <c r="W576" s="83" t="n">
        <v>2</v>
      </c>
      <c r="X576" s="83" t="n">
        <v>5</v>
      </c>
      <c r="Y576" s="83" t="n">
        <v>1</v>
      </c>
      <c r="Z576" s="83" t="n">
        <v>6</v>
      </c>
      <c r="AA576" s="83" t="n">
        <v>17</v>
      </c>
      <c r="AB576" s="83" t="n">
        <v>11</v>
      </c>
      <c r="AC576" s="83" t="n">
        <v>1</v>
      </c>
      <c r="AD576" s="83" t="n">
        <v>12</v>
      </c>
      <c r="AE576" s="83" t="n">
        <v>2</v>
      </c>
      <c r="AF576" s="82" t="s">
        <v>4458</v>
      </c>
      <c r="AG576" s="84" t="s">
        <v>2271</v>
      </c>
      <c r="AH576" s="89" t="s">
        <v>79</v>
      </c>
      <c r="AI576" s="98" t="s">
        <v>4453</v>
      </c>
    </row>
    <row r="577" s="75" customFormat="true" ht="11.25" hidden="false" customHeight="false" outlineLevel="0" collapsed="false">
      <c r="A577" s="81" t="s">
        <v>4459</v>
      </c>
      <c r="B577" s="82" t="s">
        <v>4445</v>
      </c>
      <c r="C577" s="87" t="s">
        <v>160</v>
      </c>
      <c r="D577" s="90" t="s">
        <v>1901</v>
      </c>
      <c r="E577" s="83" t="n">
        <v>1</v>
      </c>
      <c r="F577" s="70" t="s">
        <v>84</v>
      </c>
      <c r="G577" s="83" t="s">
        <v>773</v>
      </c>
      <c r="H577" s="83" t="n">
        <v>9</v>
      </c>
      <c r="I577" s="83" t="n">
        <v>3</v>
      </c>
      <c r="J577" s="91" t="s">
        <v>4455</v>
      </c>
      <c r="K577" s="83" t="n">
        <v>16</v>
      </c>
      <c r="L577" s="87" t="s">
        <v>814</v>
      </c>
      <c r="M577" s="83" t="n">
        <v>13</v>
      </c>
      <c r="N577" s="83" t="n">
        <v>13</v>
      </c>
      <c r="O577" s="83" t="n">
        <v>1</v>
      </c>
      <c r="P577" s="83" t="n">
        <v>0</v>
      </c>
      <c r="Q577" s="87" t="s">
        <v>389</v>
      </c>
      <c r="R577" s="87" t="s">
        <v>389</v>
      </c>
      <c r="S577" s="87" t="s">
        <v>4460</v>
      </c>
      <c r="T577" s="89" t="s">
        <v>158</v>
      </c>
      <c r="U577" s="87" t="s">
        <v>4461</v>
      </c>
      <c r="V577" s="84" t="s">
        <v>4451</v>
      </c>
      <c r="W577" s="83" t="n">
        <v>3</v>
      </c>
      <c r="X577" s="83" t="n">
        <v>6</v>
      </c>
      <c r="Y577" s="83" t="n">
        <v>1</v>
      </c>
      <c r="Z577" s="83" t="n">
        <v>8</v>
      </c>
      <c r="AA577" s="83" t="n">
        <v>17</v>
      </c>
      <c r="AB577" s="83" t="n">
        <v>11</v>
      </c>
      <c r="AC577" s="83" t="n">
        <v>1</v>
      </c>
      <c r="AD577" s="83" t="n">
        <v>12</v>
      </c>
      <c r="AE577" s="83" t="n">
        <v>2</v>
      </c>
      <c r="AF577" s="82" t="s">
        <v>4462</v>
      </c>
      <c r="AG577" s="84" t="s">
        <v>1572</v>
      </c>
      <c r="AH577" s="89" t="s">
        <v>79</v>
      </c>
      <c r="AI577" s="98" t="s">
        <v>4453</v>
      </c>
    </row>
    <row r="578" s="75" customFormat="true" ht="11.25" hidden="false" customHeight="false" outlineLevel="0" collapsed="false">
      <c r="A578" s="81" t="s">
        <v>4463</v>
      </c>
      <c r="B578" s="82" t="s">
        <v>4445</v>
      </c>
      <c r="C578" s="87" t="s">
        <v>83</v>
      </c>
      <c r="D578" s="90" t="s">
        <v>1901</v>
      </c>
      <c r="E578" s="83" t="n">
        <v>2</v>
      </c>
      <c r="F578" s="70" t="s">
        <v>84</v>
      </c>
      <c r="G578" s="83" t="s">
        <v>4464</v>
      </c>
      <c r="H578" s="83" t="n">
        <v>13</v>
      </c>
      <c r="I578" s="83" t="n">
        <v>7</v>
      </c>
      <c r="J578" s="91" t="s">
        <v>4455</v>
      </c>
      <c r="K578" s="83" t="n">
        <v>15</v>
      </c>
      <c r="L578" s="87" t="s">
        <v>4465</v>
      </c>
      <c r="M578" s="83" t="n">
        <v>12</v>
      </c>
      <c r="N578" s="83" t="n">
        <v>12</v>
      </c>
      <c r="O578" s="83" t="n">
        <v>2</v>
      </c>
      <c r="P578" s="83" t="n">
        <v>6</v>
      </c>
      <c r="Q578" s="87" t="s">
        <v>389</v>
      </c>
      <c r="R578" s="87" t="s">
        <v>389</v>
      </c>
      <c r="S578" s="87" t="s">
        <v>4466</v>
      </c>
      <c r="T578" s="89" t="s">
        <v>131</v>
      </c>
      <c r="U578" s="87" t="s">
        <v>4461</v>
      </c>
      <c r="V578" s="84" t="s">
        <v>4451</v>
      </c>
      <c r="W578" s="83" t="n">
        <v>3</v>
      </c>
      <c r="X578" s="83" t="n">
        <v>6</v>
      </c>
      <c r="Y578" s="83" t="n">
        <v>2</v>
      </c>
      <c r="Z578" s="83" t="n">
        <v>10</v>
      </c>
      <c r="AA578" s="83" t="n">
        <v>17</v>
      </c>
      <c r="AB578" s="83" t="n">
        <v>11</v>
      </c>
      <c r="AC578" s="83" t="n">
        <v>1</v>
      </c>
      <c r="AD578" s="83" t="n">
        <v>12</v>
      </c>
      <c r="AE578" s="83" t="n">
        <v>2</v>
      </c>
      <c r="AF578" s="82" t="s">
        <v>4467</v>
      </c>
      <c r="AG578" s="84" t="s">
        <v>2271</v>
      </c>
      <c r="AH578" s="89" t="s">
        <v>79</v>
      </c>
      <c r="AI578" s="98" t="s">
        <v>4453</v>
      </c>
    </row>
    <row r="579" s="75" customFormat="true" ht="11.25" hidden="false" customHeight="false" outlineLevel="0" collapsed="false">
      <c r="A579" s="81" t="s">
        <v>4468</v>
      </c>
      <c r="B579" s="82" t="s">
        <v>4445</v>
      </c>
      <c r="C579" s="87" t="s">
        <v>65</v>
      </c>
      <c r="D579" s="90" t="s">
        <v>1901</v>
      </c>
      <c r="E579" s="83" t="n">
        <v>3</v>
      </c>
      <c r="F579" s="70" t="s">
        <v>84</v>
      </c>
      <c r="G579" s="83" t="s">
        <v>270</v>
      </c>
      <c r="H579" s="83" t="n">
        <v>33</v>
      </c>
      <c r="I579" s="83" t="n">
        <v>6</v>
      </c>
      <c r="J579" s="91" t="s">
        <v>4455</v>
      </c>
      <c r="K579" s="83" t="n">
        <v>15</v>
      </c>
      <c r="L579" s="87" t="s">
        <v>4424</v>
      </c>
      <c r="M579" s="83" t="n">
        <v>10</v>
      </c>
      <c r="N579" s="83" t="n">
        <v>13</v>
      </c>
      <c r="O579" s="83" t="n">
        <v>4</v>
      </c>
      <c r="P579" s="83" t="n">
        <v>15</v>
      </c>
      <c r="Q579" s="87" t="s">
        <v>367</v>
      </c>
      <c r="R579" s="87" t="s">
        <v>367</v>
      </c>
      <c r="S579" s="87" t="s">
        <v>4469</v>
      </c>
      <c r="T579" s="89" t="s">
        <v>74</v>
      </c>
      <c r="U579" s="87" t="s">
        <v>4470</v>
      </c>
      <c r="V579" s="84" t="s">
        <v>4451</v>
      </c>
      <c r="W579" s="83" t="n">
        <v>6</v>
      </c>
      <c r="X579" s="83" t="n">
        <v>7</v>
      </c>
      <c r="Y579" s="83" t="n">
        <v>3</v>
      </c>
      <c r="Z579" s="83" t="n">
        <v>16</v>
      </c>
      <c r="AA579" s="83" t="n">
        <v>15</v>
      </c>
      <c r="AB579" s="83" t="n">
        <v>13</v>
      </c>
      <c r="AC579" s="83" t="n">
        <v>1</v>
      </c>
      <c r="AD579" s="83" t="n">
        <v>12</v>
      </c>
      <c r="AE579" s="83" t="n">
        <v>2</v>
      </c>
      <c r="AF579" s="82" t="s">
        <v>4471</v>
      </c>
      <c r="AG579" s="84" t="s">
        <v>4472</v>
      </c>
      <c r="AH579" s="89" t="s">
        <v>79</v>
      </c>
      <c r="AI579" s="98" t="s">
        <v>4453</v>
      </c>
    </row>
    <row r="580" s="75" customFormat="true" ht="11.25" hidden="false" customHeight="false" outlineLevel="0" collapsed="false">
      <c r="A580" s="81" t="s">
        <v>4473</v>
      </c>
      <c r="B580" s="82" t="s">
        <v>4474</v>
      </c>
      <c r="C580" s="84" t="s">
        <v>160</v>
      </c>
      <c r="D580" s="90" t="s">
        <v>1901</v>
      </c>
      <c r="E580" s="83" t="n">
        <v>2</v>
      </c>
      <c r="F580" s="70" t="s">
        <v>84</v>
      </c>
      <c r="G580" s="83" t="s">
        <v>364</v>
      </c>
      <c r="H580" s="83" t="n">
        <v>19</v>
      </c>
      <c r="I580" s="83" t="n">
        <v>7</v>
      </c>
      <c r="J580" s="91" t="s">
        <v>4455</v>
      </c>
      <c r="K580" s="83" t="n">
        <v>15</v>
      </c>
      <c r="L580" s="87" t="s">
        <v>1019</v>
      </c>
      <c r="M580" s="83" t="n">
        <v>13</v>
      </c>
      <c r="N580" s="83" t="n">
        <v>12</v>
      </c>
      <c r="O580" s="83" t="n">
        <v>2</v>
      </c>
      <c r="P580" s="83" t="n">
        <v>5</v>
      </c>
      <c r="Q580" s="84" t="s">
        <v>4039</v>
      </c>
      <c r="R580" s="84" t="s">
        <v>4039</v>
      </c>
      <c r="S580" s="87" t="s">
        <v>4475</v>
      </c>
      <c r="T580" s="89" t="s">
        <v>158</v>
      </c>
      <c r="U580" s="87" t="s">
        <v>4476</v>
      </c>
      <c r="V580" s="84" t="s">
        <v>4451</v>
      </c>
      <c r="W580" s="83" t="n">
        <v>4</v>
      </c>
      <c r="X580" s="83" t="n">
        <v>6</v>
      </c>
      <c r="Y580" s="83" t="n">
        <v>2</v>
      </c>
      <c r="Z580" s="83" t="n">
        <v>17</v>
      </c>
      <c r="AA580" s="83" t="n">
        <v>17</v>
      </c>
      <c r="AB580" s="83" t="n">
        <v>13</v>
      </c>
      <c r="AC580" s="83" t="n">
        <v>1</v>
      </c>
      <c r="AD580" s="83" t="n">
        <v>12</v>
      </c>
      <c r="AE580" s="83" t="n">
        <v>2</v>
      </c>
      <c r="AF580" s="82" t="s">
        <v>4477</v>
      </c>
      <c r="AG580" s="84" t="s">
        <v>4478</v>
      </c>
      <c r="AH580" s="89" t="s">
        <v>79</v>
      </c>
      <c r="AI580" s="98" t="s">
        <v>4479</v>
      </c>
    </row>
    <row r="581" s="75" customFormat="true" ht="11.25" hidden="false" customHeight="false" outlineLevel="0" collapsed="false">
      <c r="A581" s="81" t="s">
        <v>4480</v>
      </c>
      <c r="B581" s="82" t="s">
        <v>4474</v>
      </c>
      <c r="C581" s="84" t="s">
        <v>65</v>
      </c>
      <c r="D581" s="90" t="s">
        <v>1901</v>
      </c>
      <c r="E581" s="83" t="n">
        <v>5</v>
      </c>
      <c r="F581" s="70" t="s">
        <v>84</v>
      </c>
      <c r="G581" s="83" t="s">
        <v>4481</v>
      </c>
      <c r="H581" s="83" t="n">
        <v>63</v>
      </c>
      <c r="I581" s="83" t="n">
        <v>3</v>
      </c>
      <c r="J581" s="91" t="s">
        <v>4455</v>
      </c>
      <c r="K581" s="83" t="n">
        <v>15</v>
      </c>
      <c r="L581" s="87" t="s">
        <v>4482</v>
      </c>
      <c r="M581" s="83" t="n">
        <v>11</v>
      </c>
      <c r="N581" s="83" t="n">
        <v>12</v>
      </c>
      <c r="O581" s="83" t="n">
        <v>8</v>
      </c>
      <c r="P581" s="83" t="n">
        <v>23</v>
      </c>
      <c r="Q581" s="84" t="s">
        <v>4483</v>
      </c>
      <c r="R581" s="84" t="s">
        <v>4483</v>
      </c>
      <c r="S581" s="87" t="s">
        <v>4484</v>
      </c>
      <c r="T581" s="89" t="s">
        <v>74</v>
      </c>
      <c r="U581" s="87" t="s">
        <v>4485</v>
      </c>
      <c r="V581" s="84" t="s">
        <v>4451</v>
      </c>
      <c r="W581" s="83" t="n">
        <v>8</v>
      </c>
      <c r="X581" s="83" t="n">
        <v>10</v>
      </c>
      <c r="Y581" s="83" t="n">
        <v>4</v>
      </c>
      <c r="Z581" s="83" t="n">
        <v>25</v>
      </c>
      <c r="AA581" s="83" t="n">
        <v>17</v>
      </c>
      <c r="AB581" s="83" t="n">
        <v>13</v>
      </c>
      <c r="AC581" s="83" t="n">
        <v>1</v>
      </c>
      <c r="AD581" s="83" t="n">
        <v>12</v>
      </c>
      <c r="AE581" s="83" t="n">
        <v>2</v>
      </c>
      <c r="AF581" s="82" t="s">
        <v>4486</v>
      </c>
      <c r="AG581" s="84" t="s">
        <v>4487</v>
      </c>
      <c r="AH581" s="89" t="s">
        <v>79</v>
      </c>
      <c r="AI581" s="98" t="s">
        <v>4479</v>
      </c>
    </row>
    <row r="582" s="75" customFormat="true" ht="11.25" hidden="false" customHeight="false" outlineLevel="0" collapsed="false">
      <c r="A582" s="81" t="s">
        <v>4488</v>
      </c>
      <c r="B582" s="82" t="s">
        <v>4489</v>
      </c>
      <c r="C582" s="84" t="s">
        <v>83</v>
      </c>
      <c r="D582" s="90" t="s">
        <v>1901</v>
      </c>
      <c r="E582" s="83" t="n">
        <v>4</v>
      </c>
      <c r="F582" s="70" t="s">
        <v>84</v>
      </c>
      <c r="G582" s="83" t="s">
        <v>620</v>
      </c>
      <c r="H582" s="83" t="n">
        <v>45</v>
      </c>
      <c r="I582" s="83" t="n">
        <v>2</v>
      </c>
      <c r="J582" s="91" t="s">
        <v>271</v>
      </c>
      <c r="K582" s="83" t="n">
        <v>14</v>
      </c>
      <c r="L582" s="87" t="s">
        <v>1116</v>
      </c>
      <c r="M582" s="83" t="n">
        <v>11</v>
      </c>
      <c r="N582" s="83" t="n">
        <v>12</v>
      </c>
      <c r="O582" s="83" t="n">
        <v>4</v>
      </c>
      <c r="P582" s="83" t="n">
        <v>14</v>
      </c>
      <c r="Q582" s="87" t="s">
        <v>88</v>
      </c>
      <c r="R582" s="87" t="s">
        <v>4490</v>
      </c>
      <c r="S582" s="87" t="s">
        <v>4491</v>
      </c>
      <c r="T582" s="89" t="s">
        <v>131</v>
      </c>
      <c r="U582" s="87" t="s">
        <v>4492</v>
      </c>
      <c r="V582" s="84" t="s">
        <v>1904</v>
      </c>
      <c r="W582" s="83" t="n">
        <v>8</v>
      </c>
      <c r="X582" s="83" t="n">
        <v>7</v>
      </c>
      <c r="Y582" s="83" t="n">
        <v>3</v>
      </c>
      <c r="Z582" s="83" t="n">
        <v>23</v>
      </c>
      <c r="AA582" s="83" t="n">
        <v>15</v>
      </c>
      <c r="AB582" s="83" t="n">
        <v>17</v>
      </c>
      <c r="AC582" s="83" t="n">
        <v>2</v>
      </c>
      <c r="AD582" s="83" t="n">
        <v>12</v>
      </c>
      <c r="AE582" s="83" t="n">
        <v>6</v>
      </c>
      <c r="AF582" s="82" t="s">
        <v>4493</v>
      </c>
      <c r="AG582" s="84" t="s">
        <v>4494</v>
      </c>
      <c r="AH582" s="84" t="s">
        <v>4495</v>
      </c>
      <c r="AI582" s="98" t="s">
        <v>4479</v>
      </c>
    </row>
    <row r="583" s="75" customFormat="true" ht="11.25" hidden="false" customHeight="false" outlineLevel="0" collapsed="false">
      <c r="A583" s="81" t="s">
        <v>4496</v>
      </c>
      <c r="B583" s="82" t="s">
        <v>4497</v>
      </c>
      <c r="C583" s="84" t="s">
        <v>160</v>
      </c>
      <c r="D583" s="90" t="s">
        <v>1901</v>
      </c>
      <c r="E583" s="83" t="n">
        <v>2</v>
      </c>
      <c r="F583" s="70" t="s">
        <v>84</v>
      </c>
      <c r="G583" s="83" t="s">
        <v>364</v>
      </c>
      <c r="H583" s="83" t="n">
        <v>19</v>
      </c>
      <c r="I583" s="83" t="n">
        <v>4</v>
      </c>
      <c r="J583" s="91" t="s">
        <v>101</v>
      </c>
      <c r="K583" s="83" t="n">
        <v>15</v>
      </c>
      <c r="L583" s="87" t="s">
        <v>4498</v>
      </c>
      <c r="M583" s="83" t="n">
        <v>14</v>
      </c>
      <c r="N583" s="83" t="n">
        <v>11</v>
      </c>
      <c r="O583" s="83" t="n">
        <v>2</v>
      </c>
      <c r="P583" s="83" t="n">
        <v>5</v>
      </c>
      <c r="Q583" s="84" t="s">
        <v>4123</v>
      </c>
      <c r="R583" s="87" t="s">
        <v>2550</v>
      </c>
      <c r="S583" s="87" t="s">
        <v>4499</v>
      </c>
      <c r="T583" s="89" t="s">
        <v>158</v>
      </c>
      <c r="U583" s="87" t="s">
        <v>571</v>
      </c>
      <c r="V583" s="87" t="s">
        <v>4500</v>
      </c>
      <c r="W583" s="83" t="n">
        <v>5</v>
      </c>
      <c r="X583" s="83" t="n">
        <v>7</v>
      </c>
      <c r="Y583" s="83" t="n">
        <v>2</v>
      </c>
      <c r="Z583" s="83" t="n">
        <v>16</v>
      </c>
      <c r="AA583" s="83" t="n">
        <v>19</v>
      </c>
      <c r="AB583" s="83" t="n">
        <v>15</v>
      </c>
      <c r="AC583" s="83" t="n">
        <v>2</v>
      </c>
      <c r="AD583" s="83" t="n">
        <v>12</v>
      </c>
      <c r="AE583" s="83" t="n">
        <v>6</v>
      </c>
      <c r="AF583" s="89" t="s">
        <v>4501</v>
      </c>
      <c r="AG583" s="84" t="s">
        <v>1549</v>
      </c>
      <c r="AH583" s="89" t="s">
        <v>79</v>
      </c>
      <c r="AI583" s="98" t="s">
        <v>4479</v>
      </c>
    </row>
    <row r="584" s="75" customFormat="true" ht="11.25" hidden="false" customHeight="false" outlineLevel="0" collapsed="false">
      <c r="A584" s="81" t="s">
        <v>4502</v>
      </c>
      <c r="B584" s="82" t="s">
        <v>4503</v>
      </c>
      <c r="C584" s="87" t="s">
        <v>1556</v>
      </c>
      <c r="D584" s="90" t="s">
        <v>1901</v>
      </c>
      <c r="E584" s="105" t="s">
        <v>4504</v>
      </c>
      <c r="F584" s="70" t="s">
        <v>84</v>
      </c>
      <c r="G584" s="104" t="s">
        <v>4446</v>
      </c>
      <c r="H584" s="83" t="n">
        <v>1</v>
      </c>
      <c r="I584" s="83" t="n">
        <v>1</v>
      </c>
      <c r="J584" s="91" t="s">
        <v>113</v>
      </c>
      <c r="K584" s="83" t="n">
        <v>15</v>
      </c>
      <c r="L584" s="87" t="s">
        <v>4505</v>
      </c>
      <c r="M584" s="83" t="n">
        <v>15</v>
      </c>
      <c r="N584" s="83" t="n">
        <v>14</v>
      </c>
      <c r="O584" s="83" t="n">
        <v>0</v>
      </c>
      <c r="P584" s="83" t="n">
        <v>-17</v>
      </c>
      <c r="Q584" s="82" t="s">
        <v>79</v>
      </c>
      <c r="R584" s="82" t="s">
        <v>79</v>
      </c>
      <c r="S584" s="82" t="s">
        <v>79</v>
      </c>
      <c r="T584" s="89" t="s">
        <v>4506</v>
      </c>
      <c r="U584" s="72" t="s">
        <v>262</v>
      </c>
      <c r="V584" s="87" t="s">
        <v>4507</v>
      </c>
      <c r="W584" s="83" t="n">
        <v>2</v>
      </c>
      <c r="X584" s="83" t="n">
        <v>3</v>
      </c>
      <c r="Y584" s="83" t="n">
        <v>2</v>
      </c>
      <c r="Z584" s="83" t="n">
        <v>1</v>
      </c>
      <c r="AA584" s="83" t="n">
        <v>12</v>
      </c>
      <c r="AB584" s="83" t="n">
        <v>11</v>
      </c>
      <c r="AC584" s="83" t="n">
        <v>1</v>
      </c>
      <c r="AD584" s="83" t="n">
        <v>14</v>
      </c>
      <c r="AE584" s="83" t="n">
        <v>4</v>
      </c>
      <c r="AF584" s="89" t="s">
        <v>4508</v>
      </c>
      <c r="AG584" s="84" t="s">
        <v>928</v>
      </c>
      <c r="AH584" s="89" t="s">
        <v>79</v>
      </c>
      <c r="AI584" s="99" t="s">
        <v>4509</v>
      </c>
    </row>
    <row r="585" s="75" customFormat="true" ht="11.25" hidden="false" customHeight="false" outlineLevel="0" collapsed="false">
      <c r="A585" s="81" t="s">
        <v>4510</v>
      </c>
      <c r="B585" s="82" t="s">
        <v>4511</v>
      </c>
      <c r="C585" s="84" t="s">
        <v>153</v>
      </c>
      <c r="D585" s="90" t="s">
        <v>1901</v>
      </c>
      <c r="E585" s="105" t="s">
        <v>1206</v>
      </c>
      <c r="F585" s="70" t="s">
        <v>84</v>
      </c>
      <c r="G585" s="83" t="s">
        <v>3208</v>
      </c>
      <c r="H585" s="83" t="n">
        <v>6</v>
      </c>
      <c r="I585" s="83" t="n">
        <v>3</v>
      </c>
      <c r="J585" s="91" t="s">
        <v>271</v>
      </c>
      <c r="K585" s="83" t="n">
        <v>15</v>
      </c>
      <c r="L585" s="87" t="s">
        <v>2000</v>
      </c>
      <c r="M585" s="83" t="n">
        <v>14</v>
      </c>
      <c r="N585" s="83" t="n">
        <v>12</v>
      </c>
      <c r="O585" s="83" t="n">
        <v>0</v>
      </c>
      <c r="P585" s="83" t="n">
        <v>-3</v>
      </c>
      <c r="Q585" s="84" t="s">
        <v>4512</v>
      </c>
      <c r="R585" s="84" t="s">
        <v>4512</v>
      </c>
      <c r="S585" s="84" t="s">
        <v>4513</v>
      </c>
      <c r="T585" s="89" t="s">
        <v>158</v>
      </c>
      <c r="U585" s="87" t="s">
        <v>262</v>
      </c>
      <c r="V585" s="84" t="s">
        <v>1904</v>
      </c>
      <c r="W585" s="83" t="n">
        <v>4</v>
      </c>
      <c r="X585" s="83" t="n">
        <v>5</v>
      </c>
      <c r="Y585" s="83" t="n">
        <v>1</v>
      </c>
      <c r="Z585" s="83" t="n">
        <v>13</v>
      </c>
      <c r="AA585" s="83" t="n">
        <v>17</v>
      </c>
      <c r="AB585" s="83" t="n">
        <v>15</v>
      </c>
      <c r="AC585" s="83" t="n">
        <v>2</v>
      </c>
      <c r="AD585" s="83" t="n">
        <v>12</v>
      </c>
      <c r="AE585" s="83" t="n">
        <v>6</v>
      </c>
      <c r="AF585" s="82" t="s">
        <v>4514</v>
      </c>
      <c r="AG585" s="87" t="s">
        <v>95</v>
      </c>
      <c r="AH585" s="87" t="s">
        <v>4515</v>
      </c>
      <c r="AI585" s="99" t="s">
        <v>4509</v>
      </c>
    </row>
    <row r="586" s="75" customFormat="true" ht="11.25" hidden="false" customHeight="false" outlineLevel="0" collapsed="false">
      <c r="A586" s="81" t="s">
        <v>4516</v>
      </c>
      <c r="B586" s="82" t="s">
        <v>4517</v>
      </c>
      <c r="C586" s="84" t="s">
        <v>160</v>
      </c>
      <c r="D586" s="90" t="s">
        <v>1901</v>
      </c>
      <c r="E586" s="83" t="n">
        <v>1</v>
      </c>
      <c r="F586" s="70" t="s">
        <v>84</v>
      </c>
      <c r="G586" s="83" t="s">
        <v>2300</v>
      </c>
      <c r="H586" s="83" t="n">
        <v>13</v>
      </c>
      <c r="I586" s="83" t="n">
        <v>2</v>
      </c>
      <c r="J586" s="91" t="s">
        <v>271</v>
      </c>
      <c r="K586" s="83" t="n">
        <v>16</v>
      </c>
      <c r="L586" s="87" t="s">
        <v>938</v>
      </c>
      <c r="M586" s="83" t="n">
        <v>12</v>
      </c>
      <c r="N586" s="83" t="n">
        <v>14</v>
      </c>
      <c r="O586" s="83" t="n">
        <v>1</v>
      </c>
      <c r="P586" s="83" t="n">
        <v>3</v>
      </c>
      <c r="Q586" s="84" t="s">
        <v>4349</v>
      </c>
      <c r="R586" s="84" t="s">
        <v>4349</v>
      </c>
      <c r="S586" s="84" t="s">
        <v>4040</v>
      </c>
      <c r="T586" s="89" t="s">
        <v>158</v>
      </c>
      <c r="U586" s="87" t="s">
        <v>4518</v>
      </c>
      <c r="V586" s="84" t="s">
        <v>1904</v>
      </c>
      <c r="W586" s="83" t="n">
        <v>5</v>
      </c>
      <c r="X586" s="83" t="n">
        <v>5</v>
      </c>
      <c r="Y586" s="83" t="n">
        <v>1</v>
      </c>
      <c r="Z586" s="83" t="n">
        <v>15</v>
      </c>
      <c r="AA586" s="83" t="n">
        <v>15</v>
      </c>
      <c r="AB586" s="83" t="n">
        <v>15</v>
      </c>
      <c r="AC586" s="83" t="n">
        <v>2</v>
      </c>
      <c r="AD586" s="83" t="n">
        <v>12</v>
      </c>
      <c r="AE586" s="83" t="n">
        <v>6</v>
      </c>
      <c r="AF586" s="82" t="s">
        <v>4519</v>
      </c>
      <c r="AG586" s="87" t="s">
        <v>95</v>
      </c>
      <c r="AH586" s="87" t="s">
        <v>4515</v>
      </c>
      <c r="AI586" s="99" t="s">
        <v>4509</v>
      </c>
    </row>
    <row r="587" s="75" customFormat="true" ht="11.25" hidden="false" customHeight="false" outlineLevel="0" collapsed="false">
      <c r="A587" s="81" t="s">
        <v>4520</v>
      </c>
      <c r="B587" s="82" t="s">
        <v>4521</v>
      </c>
      <c r="C587" s="84" t="s">
        <v>160</v>
      </c>
      <c r="D587" s="90" t="s">
        <v>1901</v>
      </c>
      <c r="E587" s="105" t="s">
        <v>4522</v>
      </c>
      <c r="F587" s="70" t="s">
        <v>84</v>
      </c>
      <c r="G587" s="83" t="s">
        <v>578</v>
      </c>
      <c r="H587" s="83" t="n">
        <v>11</v>
      </c>
      <c r="I587" s="83" t="n">
        <v>1</v>
      </c>
      <c r="J587" s="91" t="s">
        <v>86</v>
      </c>
      <c r="K587" s="83" t="n">
        <v>13</v>
      </c>
      <c r="L587" s="87" t="s">
        <v>4523</v>
      </c>
      <c r="M587" s="83" t="n">
        <v>11</v>
      </c>
      <c r="N587" s="83" t="n">
        <v>12</v>
      </c>
      <c r="O587" s="83" t="n">
        <v>1</v>
      </c>
      <c r="P587" s="83" t="n">
        <v>1</v>
      </c>
      <c r="Q587" s="84" t="s">
        <v>4524</v>
      </c>
      <c r="R587" s="84" t="s">
        <v>4524</v>
      </c>
      <c r="S587" s="84" t="s">
        <v>4525</v>
      </c>
      <c r="T587" s="89" t="s">
        <v>158</v>
      </c>
      <c r="U587" s="87" t="s">
        <v>262</v>
      </c>
      <c r="V587" s="84" t="s">
        <v>1904</v>
      </c>
      <c r="W587" s="83" t="n">
        <v>4</v>
      </c>
      <c r="X587" s="83" t="n">
        <v>4</v>
      </c>
      <c r="Y587" s="83" t="n">
        <v>0</v>
      </c>
      <c r="Z587" s="83" t="n">
        <v>10</v>
      </c>
      <c r="AA587" s="83" t="n">
        <v>13</v>
      </c>
      <c r="AB587" s="83" t="n">
        <v>12</v>
      </c>
      <c r="AC587" s="83" t="n">
        <v>2</v>
      </c>
      <c r="AD587" s="83" t="n">
        <v>11</v>
      </c>
      <c r="AE587" s="83" t="n">
        <v>4</v>
      </c>
      <c r="AF587" s="82" t="s">
        <v>4526</v>
      </c>
      <c r="AG587" s="84" t="s">
        <v>4334</v>
      </c>
      <c r="AH587" s="89" t="s">
        <v>79</v>
      </c>
      <c r="AI587" s="99" t="s">
        <v>4509</v>
      </c>
    </row>
    <row r="588" s="75" customFormat="true" ht="11.25" hidden="false" customHeight="false" outlineLevel="0" collapsed="false">
      <c r="A588" s="81" t="s">
        <v>4527</v>
      </c>
      <c r="B588" s="82" t="s">
        <v>4528</v>
      </c>
      <c r="C588" s="84" t="s">
        <v>160</v>
      </c>
      <c r="D588" s="90" t="s">
        <v>1901</v>
      </c>
      <c r="E588" s="83" t="n">
        <v>1</v>
      </c>
      <c r="F588" s="70" t="s">
        <v>84</v>
      </c>
      <c r="G588" s="83" t="s">
        <v>2300</v>
      </c>
      <c r="H588" s="83" t="n">
        <v>13</v>
      </c>
      <c r="I588" s="83" t="n">
        <v>2</v>
      </c>
      <c r="J588" s="85" t="s">
        <v>101</v>
      </c>
      <c r="K588" s="83" t="n">
        <v>14</v>
      </c>
      <c r="L588" s="87" t="s">
        <v>569</v>
      </c>
      <c r="M588" s="83" t="n">
        <v>12</v>
      </c>
      <c r="N588" s="83" t="n">
        <v>12</v>
      </c>
      <c r="O588" s="83" t="n">
        <v>1</v>
      </c>
      <c r="P588" s="83" t="n">
        <v>3</v>
      </c>
      <c r="Q588" s="84" t="s">
        <v>4349</v>
      </c>
      <c r="R588" s="84" t="s">
        <v>4349</v>
      </c>
      <c r="S588" s="84" t="s">
        <v>4040</v>
      </c>
      <c r="T588" s="89" t="s">
        <v>158</v>
      </c>
      <c r="U588" s="87" t="s">
        <v>571</v>
      </c>
      <c r="V588" s="84" t="s">
        <v>1914</v>
      </c>
      <c r="W588" s="83" t="n">
        <v>5</v>
      </c>
      <c r="X588" s="83" t="n">
        <v>5</v>
      </c>
      <c r="Y588" s="83" t="n">
        <v>1</v>
      </c>
      <c r="Z588" s="83" t="n">
        <v>14</v>
      </c>
      <c r="AA588" s="83" t="n">
        <v>15</v>
      </c>
      <c r="AB588" s="83" t="n">
        <v>15</v>
      </c>
      <c r="AC588" s="83" t="n">
        <v>2</v>
      </c>
      <c r="AD588" s="83" t="n">
        <v>13</v>
      </c>
      <c r="AE588" s="83" t="n">
        <v>6</v>
      </c>
      <c r="AF588" s="82" t="s">
        <v>4529</v>
      </c>
      <c r="AG588" s="84" t="s">
        <v>928</v>
      </c>
      <c r="AH588" s="84" t="s">
        <v>4530</v>
      </c>
      <c r="AI588" s="98" t="s">
        <v>4531</v>
      </c>
    </row>
    <row r="589" s="75" customFormat="true" ht="11.25" hidden="false" customHeight="false" outlineLevel="0" collapsed="false">
      <c r="A589" s="81" t="s">
        <v>4532</v>
      </c>
      <c r="B589" s="82" t="s">
        <v>4533</v>
      </c>
      <c r="C589" s="87" t="s">
        <v>83</v>
      </c>
      <c r="D589" s="90" t="s">
        <v>1901</v>
      </c>
      <c r="E589" s="83" t="n">
        <v>2</v>
      </c>
      <c r="F589" s="70" t="s">
        <v>84</v>
      </c>
      <c r="G589" s="83" t="s">
        <v>909</v>
      </c>
      <c r="H589" s="83" t="n">
        <v>37</v>
      </c>
      <c r="I589" s="83" t="n">
        <v>0</v>
      </c>
      <c r="J589" s="91" t="s">
        <v>271</v>
      </c>
      <c r="K589" s="83" t="n">
        <v>13</v>
      </c>
      <c r="L589" s="87" t="s">
        <v>4534</v>
      </c>
      <c r="M589" s="83" t="n">
        <v>9</v>
      </c>
      <c r="N589" s="83" t="n">
        <v>13</v>
      </c>
      <c r="O589" s="83" t="n">
        <v>3</v>
      </c>
      <c r="P589" s="83" t="n">
        <v>13</v>
      </c>
      <c r="Q589" s="84" t="s">
        <v>4535</v>
      </c>
      <c r="R589" s="84" t="s">
        <v>4535</v>
      </c>
      <c r="S589" s="84" t="s">
        <v>4536</v>
      </c>
      <c r="T589" s="89" t="s">
        <v>131</v>
      </c>
      <c r="U589" s="87" t="s">
        <v>4537</v>
      </c>
      <c r="V589" s="87" t="s">
        <v>1914</v>
      </c>
      <c r="W589" s="83" t="n">
        <v>7</v>
      </c>
      <c r="X589" s="83" t="n">
        <v>4</v>
      </c>
      <c r="Y589" s="83" t="n">
        <v>1</v>
      </c>
      <c r="Z589" s="83" t="n">
        <v>22</v>
      </c>
      <c r="AA589" s="83" t="n">
        <v>10</v>
      </c>
      <c r="AB589" s="83" t="n">
        <v>16</v>
      </c>
      <c r="AC589" s="83" t="n">
        <v>2</v>
      </c>
      <c r="AD589" s="83" t="n">
        <v>11</v>
      </c>
      <c r="AE589" s="83" t="n">
        <v>4</v>
      </c>
      <c r="AF589" s="82" t="s">
        <v>4538</v>
      </c>
      <c r="AG589" s="84" t="s">
        <v>4397</v>
      </c>
      <c r="AH589" s="89" t="s">
        <v>79</v>
      </c>
      <c r="AI589" s="98" t="s">
        <v>4531</v>
      </c>
    </row>
    <row r="590" s="75" customFormat="true" ht="11.25" hidden="false" customHeight="false" outlineLevel="0" collapsed="false">
      <c r="A590" s="102" t="s">
        <v>4539</v>
      </c>
      <c r="B590" s="89" t="s">
        <v>4540</v>
      </c>
      <c r="C590" s="87" t="s">
        <v>153</v>
      </c>
      <c r="D590" s="90" t="s">
        <v>1901</v>
      </c>
      <c r="E590" s="105" t="s">
        <v>143</v>
      </c>
      <c r="F590" s="70" t="s">
        <v>84</v>
      </c>
      <c r="G590" s="104" t="s">
        <v>3208</v>
      </c>
      <c r="H590" s="83" t="n">
        <v>6</v>
      </c>
      <c r="I590" s="83" t="n">
        <v>3</v>
      </c>
      <c r="J590" s="85" t="s">
        <v>1960</v>
      </c>
      <c r="K590" s="83" t="n">
        <v>15</v>
      </c>
      <c r="L590" s="87" t="s">
        <v>2000</v>
      </c>
      <c r="M590" s="83" t="n">
        <v>14</v>
      </c>
      <c r="N590" s="83" t="n">
        <v>12</v>
      </c>
      <c r="O590" s="83" t="n">
        <v>0</v>
      </c>
      <c r="P590" s="83" t="n">
        <v>-5</v>
      </c>
      <c r="Q590" s="87" t="s">
        <v>1961</v>
      </c>
      <c r="R590" s="87" t="s">
        <v>1962</v>
      </c>
      <c r="S590" s="87" t="s">
        <v>4541</v>
      </c>
      <c r="T590" s="89" t="s">
        <v>158</v>
      </c>
      <c r="U590" s="87" t="s">
        <v>1913</v>
      </c>
      <c r="V590" s="87" t="s">
        <v>1914</v>
      </c>
      <c r="W590" s="83" t="n">
        <v>4</v>
      </c>
      <c r="X590" s="83" t="n">
        <v>5</v>
      </c>
      <c r="Y590" s="83" t="n">
        <v>1</v>
      </c>
      <c r="Z590" s="83" t="n">
        <v>8</v>
      </c>
      <c r="AA590" s="83" t="n">
        <v>17</v>
      </c>
      <c r="AB590" s="83" t="n">
        <v>15</v>
      </c>
      <c r="AC590" s="83" t="n">
        <v>2</v>
      </c>
      <c r="AD590" s="83" t="n">
        <v>12</v>
      </c>
      <c r="AE590" s="83" t="n">
        <v>6</v>
      </c>
      <c r="AF590" s="89" t="s">
        <v>4542</v>
      </c>
      <c r="AG590" s="87" t="s">
        <v>4543</v>
      </c>
      <c r="AH590" s="89" t="s">
        <v>79</v>
      </c>
      <c r="AI590" s="98" t="s">
        <v>4531</v>
      </c>
    </row>
    <row r="591" s="75" customFormat="true" ht="11.25" hidden="false" customHeight="false" outlineLevel="0" collapsed="false">
      <c r="A591" s="81" t="s">
        <v>4544</v>
      </c>
      <c r="B591" s="82" t="s">
        <v>4545</v>
      </c>
      <c r="C591" s="87" t="s">
        <v>1556</v>
      </c>
      <c r="D591" s="90" t="s">
        <v>1901</v>
      </c>
      <c r="E591" s="105" t="s">
        <v>4504</v>
      </c>
      <c r="F591" s="70" t="s">
        <v>84</v>
      </c>
      <c r="G591" s="104" t="s">
        <v>4446</v>
      </c>
      <c r="H591" s="83" t="n">
        <v>1</v>
      </c>
      <c r="I591" s="83" t="n">
        <v>2</v>
      </c>
      <c r="J591" s="85" t="s">
        <v>1576</v>
      </c>
      <c r="K591" s="83" t="n">
        <v>16</v>
      </c>
      <c r="L591" s="87" t="s">
        <v>1577</v>
      </c>
      <c r="M591" s="83" t="n">
        <v>16</v>
      </c>
      <c r="N591" s="83" t="n">
        <v>14</v>
      </c>
      <c r="O591" s="83" t="n">
        <v>0</v>
      </c>
      <c r="P591" s="83" t="n">
        <v>-17</v>
      </c>
      <c r="Q591" s="82" t="s">
        <v>79</v>
      </c>
      <c r="R591" s="82" t="s">
        <v>79</v>
      </c>
      <c r="S591" s="82" t="s">
        <v>79</v>
      </c>
      <c r="T591" s="89" t="s">
        <v>4506</v>
      </c>
      <c r="U591" s="72" t="s">
        <v>262</v>
      </c>
      <c r="V591" s="84" t="s">
        <v>4546</v>
      </c>
      <c r="W591" s="83" t="n">
        <v>2</v>
      </c>
      <c r="X591" s="83" t="n">
        <v>4</v>
      </c>
      <c r="Y591" s="83" t="n">
        <v>2</v>
      </c>
      <c r="Z591" s="83" t="n">
        <v>1</v>
      </c>
      <c r="AA591" s="83" t="n">
        <v>15</v>
      </c>
      <c r="AB591" s="83" t="n">
        <v>10</v>
      </c>
      <c r="AC591" s="83" t="n">
        <v>2</v>
      </c>
      <c r="AD591" s="83" t="n">
        <v>14</v>
      </c>
      <c r="AE591" s="83" t="n">
        <v>4</v>
      </c>
      <c r="AF591" s="82" t="s">
        <v>4547</v>
      </c>
      <c r="AG591" s="87" t="s">
        <v>928</v>
      </c>
      <c r="AH591" s="89" t="s">
        <v>79</v>
      </c>
      <c r="AI591" s="98" t="s">
        <v>4548</v>
      </c>
    </row>
    <row r="592" s="75" customFormat="true" ht="11.25" hidden="false" customHeight="false" outlineLevel="0" collapsed="false">
      <c r="A592" s="81" t="s">
        <v>4549</v>
      </c>
      <c r="B592" s="82" t="s">
        <v>4550</v>
      </c>
      <c r="C592" s="84" t="s">
        <v>160</v>
      </c>
      <c r="D592" s="90" t="s">
        <v>1901</v>
      </c>
      <c r="E592" s="105" t="s">
        <v>143</v>
      </c>
      <c r="F592" s="70" t="s">
        <v>84</v>
      </c>
      <c r="G592" s="83" t="s">
        <v>452</v>
      </c>
      <c r="H592" s="83" t="n">
        <v>5</v>
      </c>
      <c r="I592" s="83" t="n">
        <v>2</v>
      </c>
      <c r="J592" s="91" t="s">
        <v>4551</v>
      </c>
      <c r="K592" s="83" t="n">
        <v>13</v>
      </c>
      <c r="L592" s="87" t="s">
        <v>315</v>
      </c>
      <c r="M592" s="83" t="n">
        <v>12</v>
      </c>
      <c r="N592" s="83" t="n">
        <v>11</v>
      </c>
      <c r="O592" s="83" t="n">
        <v>0</v>
      </c>
      <c r="P592" s="83" t="n">
        <v>2</v>
      </c>
      <c r="Q592" s="84" t="s">
        <v>4512</v>
      </c>
      <c r="R592" s="84" t="s">
        <v>4512</v>
      </c>
      <c r="S592" s="84" t="s">
        <v>4040</v>
      </c>
      <c r="T592" s="89" t="s">
        <v>158</v>
      </c>
      <c r="U592" s="87" t="s">
        <v>262</v>
      </c>
      <c r="V592" s="84" t="s">
        <v>1914</v>
      </c>
      <c r="W592" s="83" t="n">
        <v>3</v>
      </c>
      <c r="X592" s="83" t="n">
        <v>4</v>
      </c>
      <c r="Y592" s="83" t="n">
        <v>1</v>
      </c>
      <c r="Z592" s="83" t="n">
        <v>15</v>
      </c>
      <c r="AA592" s="83" t="n">
        <v>14</v>
      </c>
      <c r="AB592" s="83" t="n">
        <v>12</v>
      </c>
      <c r="AC592" s="83" t="n">
        <v>2</v>
      </c>
      <c r="AD592" s="83" t="n">
        <v>12</v>
      </c>
      <c r="AE592" s="83" t="n">
        <v>4</v>
      </c>
      <c r="AF592" s="82" t="s">
        <v>4552</v>
      </c>
      <c r="AG592" s="87" t="s">
        <v>928</v>
      </c>
      <c r="AH592" s="89" t="s">
        <v>79</v>
      </c>
      <c r="AI592" s="98" t="s">
        <v>4548</v>
      </c>
    </row>
    <row r="593" s="75" customFormat="true" ht="11.25" hidden="false" customHeight="false" outlineLevel="0" collapsed="false">
      <c r="A593" s="81" t="s">
        <v>4553</v>
      </c>
      <c r="B593" s="82" t="s">
        <v>4554</v>
      </c>
      <c r="C593" s="87" t="s">
        <v>83</v>
      </c>
      <c r="D593" s="90" t="s">
        <v>1901</v>
      </c>
      <c r="E593" s="83" t="n">
        <v>4</v>
      </c>
      <c r="F593" s="70" t="s">
        <v>84</v>
      </c>
      <c r="G593" s="83" t="s">
        <v>4555</v>
      </c>
      <c r="H593" s="83" t="n">
        <v>51</v>
      </c>
      <c r="I593" s="83" t="n">
        <v>1</v>
      </c>
      <c r="J593" s="91" t="s">
        <v>271</v>
      </c>
      <c r="K593" s="83" t="n">
        <v>15</v>
      </c>
      <c r="L593" s="87" t="s">
        <v>87</v>
      </c>
      <c r="M593" s="83" t="n">
        <v>10</v>
      </c>
      <c r="N593" s="83" t="n">
        <v>14</v>
      </c>
      <c r="O593" s="83" t="n">
        <v>4</v>
      </c>
      <c r="P593" s="83" t="n">
        <v>16</v>
      </c>
      <c r="Q593" s="87" t="s">
        <v>1726</v>
      </c>
      <c r="R593" s="87" t="s">
        <v>4556</v>
      </c>
      <c r="S593" s="87" t="s">
        <v>4557</v>
      </c>
      <c r="T593" s="89" t="s">
        <v>131</v>
      </c>
      <c r="U593" s="84" t="s">
        <v>92</v>
      </c>
      <c r="V593" s="87" t="s">
        <v>1914</v>
      </c>
      <c r="W593" s="83" t="n">
        <v>9</v>
      </c>
      <c r="X593" s="83" t="n">
        <v>6</v>
      </c>
      <c r="Y593" s="83" t="n">
        <v>3</v>
      </c>
      <c r="Z593" s="83" t="n">
        <v>27</v>
      </c>
      <c r="AA593" s="83" t="n">
        <v>13</v>
      </c>
      <c r="AB593" s="83" t="n">
        <v>19</v>
      </c>
      <c r="AC593" s="83" t="n">
        <v>2</v>
      </c>
      <c r="AD593" s="83" t="n">
        <v>12</v>
      </c>
      <c r="AE593" s="83" t="n">
        <v>6</v>
      </c>
      <c r="AF593" s="82" t="s">
        <v>4558</v>
      </c>
      <c r="AG593" s="84" t="s">
        <v>4559</v>
      </c>
      <c r="AH593" s="89" t="s">
        <v>79</v>
      </c>
      <c r="AI593" s="98" t="s">
        <v>4548</v>
      </c>
    </row>
    <row r="594" s="75" customFormat="true" ht="11.25" hidden="false" customHeight="false" outlineLevel="0" collapsed="false">
      <c r="A594" s="81" t="s">
        <v>4560</v>
      </c>
      <c r="B594" s="82" t="s">
        <v>4561</v>
      </c>
      <c r="C594" s="84" t="s">
        <v>160</v>
      </c>
      <c r="D594" s="90" t="s">
        <v>1901</v>
      </c>
      <c r="E594" s="83" t="n">
        <v>2</v>
      </c>
      <c r="F594" s="70" t="s">
        <v>84</v>
      </c>
      <c r="G594" s="83" t="s">
        <v>364</v>
      </c>
      <c r="H594" s="83" t="n">
        <v>19</v>
      </c>
      <c r="I594" s="83" t="n">
        <v>1</v>
      </c>
      <c r="J594" s="91" t="s">
        <v>271</v>
      </c>
      <c r="K594" s="83" t="n">
        <v>13</v>
      </c>
      <c r="L594" s="87" t="s">
        <v>4523</v>
      </c>
      <c r="M594" s="83" t="n">
        <v>11</v>
      </c>
      <c r="N594" s="83" t="n">
        <v>12</v>
      </c>
      <c r="O594" s="83" t="n">
        <v>2</v>
      </c>
      <c r="P594" s="83" t="n">
        <v>6</v>
      </c>
      <c r="Q594" s="87" t="s">
        <v>939</v>
      </c>
      <c r="R594" s="87" t="s">
        <v>4562</v>
      </c>
      <c r="S594" s="87" t="s">
        <v>4563</v>
      </c>
      <c r="T594" s="89" t="s">
        <v>158</v>
      </c>
      <c r="U594" s="72" t="s">
        <v>262</v>
      </c>
      <c r="V594" s="87" t="s">
        <v>1914</v>
      </c>
      <c r="W594" s="83" t="n">
        <v>5</v>
      </c>
      <c r="X594" s="83" t="n">
        <v>4</v>
      </c>
      <c r="Y594" s="83" t="n">
        <v>2</v>
      </c>
      <c r="Z594" s="83" t="n">
        <v>19</v>
      </c>
      <c r="AA594" s="83" t="n">
        <v>13</v>
      </c>
      <c r="AB594" s="83" t="n">
        <v>15</v>
      </c>
      <c r="AC594" s="83" t="n">
        <v>2</v>
      </c>
      <c r="AD594" s="83" t="n">
        <v>12</v>
      </c>
      <c r="AE594" s="83" t="n">
        <v>6</v>
      </c>
      <c r="AF594" s="82" t="s">
        <v>4564</v>
      </c>
      <c r="AG594" s="84" t="s">
        <v>4565</v>
      </c>
      <c r="AH594" s="89" t="s">
        <v>79</v>
      </c>
      <c r="AI594" s="98" t="s">
        <v>4548</v>
      </c>
    </row>
    <row r="595" s="75" customFormat="true" ht="11.25" hidden="false" customHeight="false" outlineLevel="0" collapsed="false">
      <c r="A595" s="81" t="s">
        <v>4566</v>
      </c>
      <c r="B595" s="82" t="s">
        <v>4567</v>
      </c>
      <c r="C595" s="87" t="s">
        <v>83</v>
      </c>
      <c r="D595" s="90" t="s">
        <v>1901</v>
      </c>
      <c r="E595" s="83" t="n">
        <v>4</v>
      </c>
      <c r="F595" s="70" t="s">
        <v>84</v>
      </c>
      <c r="G595" s="83" t="s">
        <v>696</v>
      </c>
      <c r="H595" s="83" t="n">
        <v>68</v>
      </c>
      <c r="I595" s="83" t="n">
        <v>1</v>
      </c>
      <c r="J595" s="91" t="s">
        <v>4568</v>
      </c>
      <c r="K595" s="83" t="n">
        <v>15</v>
      </c>
      <c r="L595" s="87" t="s">
        <v>87</v>
      </c>
      <c r="M595" s="83" t="n">
        <v>10</v>
      </c>
      <c r="N595" s="83" t="n">
        <v>14</v>
      </c>
      <c r="O595" s="83" t="n">
        <v>6</v>
      </c>
      <c r="P595" s="83" t="n">
        <v>18</v>
      </c>
      <c r="Q595" s="87" t="s">
        <v>1990</v>
      </c>
      <c r="R595" s="87" t="s">
        <v>4569</v>
      </c>
      <c r="S595" s="87" t="s">
        <v>4557</v>
      </c>
      <c r="T595" s="89" t="s">
        <v>131</v>
      </c>
      <c r="U595" s="84" t="s">
        <v>92</v>
      </c>
      <c r="V595" s="87" t="s">
        <v>1914</v>
      </c>
      <c r="W595" s="83" t="n">
        <v>10</v>
      </c>
      <c r="X595" s="83" t="n">
        <v>7</v>
      </c>
      <c r="Y595" s="83" t="n">
        <v>3</v>
      </c>
      <c r="Z595" s="83" t="n">
        <v>27</v>
      </c>
      <c r="AA595" s="83" t="n">
        <v>13</v>
      </c>
      <c r="AB595" s="83" t="n">
        <v>19</v>
      </c>
      <c r="AC595" s="83" t="n">
        <v>2</v>
      </c>
      <c r="AD595" s="83" t="n">
        <v>12</v>
      </c>
      <c r="AE595" s="83" t="n">
        <v>6</v>
      </c>
      <c r="AF595" s="82" t="s">
        <v>4570</v>
      </c>
      <c r="AG595" s="84" t="s">
        <v>4559</v>
      </c>
      <c r="AH595" s="89" t="s">
        <v>79</v>
      </c>
      <c r="AI595" s="98" t="s">
        <v>4571</v>
      </c>
    </row>
    <row r="596" s="75" customFormat="true" ht="11.25" hidden="false" customHeight="false" outlineLevel="0" collapsed="false">
      <c r="A596" s="81" t="s">
        <v>4572</v>
      </c>
      <c r="B596" s="82" t="s">
        <v>4573</v>
      </c>
      <c r="C596" s="84" t="s">
        <v>160</v>
      </c>
      <c r="D596" s="90" t="s">
        <v>1901</v>
      </c>
      <c r="E596" s="83" t="n">
        <v>2</v>
      </c>
      <c r="F596" s="70" t="s">
        <v>84</v>
      </c>
      <c r="G596" s="83" t="s">
        <v>4574</v>
      </c>
      <c r="H596" s="83" t="n">
        <v>25</v>
      </c>
      <c r="I596" s="83" t="n">
        <v>0</v>
      </c>
      <c r="J596" s="91" t="s">
        <v>271</v>
      </c>
      <c r="K596" s="83" t="n">
        <v>16</v>
      </c>
      <c r="L596" s="87" t="s">
        <v>2770</v>
      </c>
      <c r="M596" s="83" t="n">
        <v>10</v>
      </c>
      <c r="N596" s="83" t="n">
        <v>16</v>
      </c>
      <c r="O596" s="83" t="n">
        <v>2</v>
      </c>
      <c r="P596" s="83" t="n">
        <v>4</v>
      </c>
      <c r="Q596" s="84" t="s">
        <v>4575</v>
      </c>
      <c r="R596" s="84" t="s">
        <v>4575</v>
      </c>
      <c r="S596" s="84" t="s">
        <v>4576</v>
      </c>
      <c r="T596" s="89" t="s">
        <v>158</v>
      </c>
      <c r="U596" s="87" t="s">
        <v>1987</v>
      </c>
      <c r="V596" s="87" t="s">
        <v>1914</v>
      </c>
      <c r="W596" s="83" t="n">
        <v>6</v>
      </c>
      <c r="X596" s="83" t="n">
        <v>3</v>
      </c>
      <c r="Y596" s="83" t="n">
        <v>2</v>
      </c>
      <c r="Z596" s="83" t="n">
        <v>15</v>
      </c>
      <c r="AA596" s="83" t="n">
        <v>10</v>
      </c>
      <c r="AB596" s="83" t="n">
        <v>17</v>
      </c>
      <c r="AC596" s="83" t="n">
        <v>2</v>
      </c>
      <c r="AD596" s="83" t="n">
        <v>13</v>
      </c>
      <c r="AE596" s="83" t="n">
        <v>4</v>
      </c>
      <c r="AF596" s="82" t="s">
        <v>4538</v>
      </c>
      <c r="AG596" s="84" t="s">
        <v>4397</v>
      </c>
      <c r="AH596" s="89" t="s">
        <v>79</v>
      </c>
      <c r="AI596" s="98" t="s">
        <v>4571</v>
      </c>
    </row>
    <row r="597" s="75" customFormat="true" ht="11.25" hidden="false" customHeight="false" outlineLevel="0" collapsed="false">
      <c r="A597" s="81" t="s">
        <v>4577</v>
      </c>
      <c r="B597" s="82" t="s">
        <v>4578</v>
      </c>
      <c r="C597" s="87" t="s">
        <v>180</v>
      </c>
      <c r="D597" s="90" t="s">
        <v>1901</v>
      </c>
      <c r="E597" s="83" t="n">
        <v>6</v>
      </c>
      <c r="F597" s="70" t="s">
        <v>84</v>
      </c>
      <c r="G597" s="83" t="s">
        <v>4579</v>
      </c>
      <c r="H597" s="83" t="n">
        <v>132</v>
      </c>
      <c r="I597" s="83" t="n">
        <v>1</v>
      </c>
      <c r="J597" s="100" t="s">
        <v>4580</v>
      </c>
      <c r="K597" s="83" t="n">
        <v>16</v>
      </c>
      <c r="L597" s="87" t="s">
        <v>4581</v>
      </c>
      <c r="M597" s="83" t="n">
        <v>7</v>
      </c>
      <c r="N597" s="83" t="n">
        <v>15</v>
      </c>
      <c r="O597" s="83" t="n">
        <v>9</v>
      </c>
      <c r="P597" s="83" t="n">
        <v>33</v>
      </c>
      <c r="Q597" s="84" t="s">
        <v>4582</v>
      </c>
      <c r="R597" s="84" t="s">
        <v>4582</v>
      </c>
      <c r="S597" s="84" t="s">
        <v>4583</v>
      </c>
      <c r="T597" s="89" t="s">
        <v>3307</v>
      </c>
      <c r="U597" s="87" t="s">
        <v>262</v>
      </c>
      <c r="V597" s="87" t="s">
        <v>4584</v>
      </c>
      <c r="W597" s="83" t="n">
        <v>14</v>
      </c>
      <c r="X597" s="83" t="n">
        <v>9</v>
      </c>
      <c r="Y597" s="83" t="n">
        <v>5</v>
      </c>
      <c r="Z597" s="83" t="n">
        <v>35</v>
      </c>
      <c r="AA597" s="83" t="n">
        <v>13</v>
      </c>
      <c r="AB597" s="83" t="n">
        <v>22</v>
      </c>
      <c r="AC597" s="83" t="n">
        <v>2</v>
      </c>
      <c r="AD597" s="83" t="n">
        <v>12</v>
      </c>
      <c r="AE597" s="83" t="n">
        <v>6</v>
      </c>
      <c r="AF597" s="82" t="s">
        <v>4585</v>
      </c>
      <c r="AG597" s="87" t="s">
        <v>4443</v>
      </c>
      <c r="AH597" s="89" t="s">
        <v>79</v>
      </c>
      <c r="AI597" s="98" t="s">
        <v>4571</v>
      </c>
    </row>
    <row r="598" s="75" customFormat="true" ht="11.25" hidden="false" customHeight="false" outlineLevel="0" collapsed="false">
      <c r="A598" s="81" t="s">
        <v>4586</v>
      </c>
      <c r="B598" s="82" t="s">
        <v>4587</v>
      </c>
      <c r="C598" s="87" t="s">
        <v>180</v>
      </c>
      <c r="D598" s="90" t="s">
        <v>1901</v>
      </c>
      <c r="E598" s="83" t="n">
        <v>7</v>
      </c>
      <c r="F598" s="70" t="s">
        <v>84</v>
      </c>
      <c r="G598" s="83" t="s">
        <v>4588</v>
      </c>
      <c r="H598" s="83" t="n">
        <v>141</v>
      </c>
      <c r="I598" s="83" t="n">
        <v>1</v>
      </c>
      <c r="J598" s="100" t="s">
        <v>4580</v>
      </c>
      <c r="K598" s="83" t="n">
        <v>16</v>
      </c>
      <c r="L598" s="87" t="s">
        <v>4581</v>
      </c>
      <c r="M598" s="83" t="n">
        <v>7</v>
      </c>
      <c r="N598" s="83" t="n">
        <v>15</v>
      </c>
      <c r="O598" s="83" t="n">
        <v>9</v>
      </c>
      <c r="P598" s="83" t="n">
        <v>33</v>
      </c>
      <c r="Q598" s="84" t="s">
        <v>4589</v>
      </c>
      <c r="R598" s="84" t="s">
        <v>4590</v>
      </c>
      <c r="S598" s="84" t="s">
        <v>4591</v>
      </c>
      <c r="T598" s="89" t="s">
        <v>3307</v>
      </c>
      <c r="U598" s="87" t="s">
        <v>262</v>
      </c>
      <c r="V598" s="87" t="s">
        <v>4584</v>
      </c>
      <c r="W598" s="83" t="n">
        <v>15</v>
      </c>
      <c r="X598" s="83" t="n">
        <v>9</v>
      </c>
      <c r="Y598" s="83" t="n">
        <v>6</v>
      </c>
      <c r="Z598" s="83" t="n">
        <v>35</v>
      </c>
      <c r="AA598" s="83" t="n">
        <v>13</v>
      </c>
      <c r="AB598" s="83" t="n">
        <v>24</v>
      </c>
      <c r="AC598" s="83" t="n">
        <v>2</v>
      </c>
      <c r="AD598" s="83" t="n">
        <v>14</v>
      </c>
      <c r="AE598" s="83" t="n">
        <v>6</v>
      </c>
      <c r="AF598" s="82" t="s">
        <v>4585</v>
      </c>
      <c r="AG598" s="87" t="s">
        <v>4592</v>
      </c>
      <c r="AH598" s="89" t="s">
        <v>79</v>
      </c>
      <c r="AI598" s="98" t="s">
        <v>4571</v>
      </c>
    </row>
    <row r="599" s="75" customFormat="true" ht="11.25" hidden="false" customHeight="false" outlineLevel="0" collapsed="false">
      <c r="A599" s="81" t="s">
        <v>4593</v>
      </c>
      <c r="B599" s="82" t="s">
        <v>4594</v>
      </c>
      <c r="C599" s="87" t="s">
        <v>65</v>
      </c>
      <c r="D599" s="90" t="s">
        <v>1901</v>
      </c>
      <c r="E599" s="83" t="n">
        <v>5</v>
      </c>
      <c r="F599" s="70" t="s">
        <v>84</v>
      </c>
      <c r="G599" s="83" t="s">
        <v>4595</v>
      </c>
      <c r="H599" s="83" t="n">
        <v>88</v>
      </c>
      <c r="I599" s="83" t="n">
        <v>2</v>
      </c>
      <c r="J599" s="100" t="s">
        <v>4596</v>
      </c>
      <c r="K599" s="83" t="n">
        <v>16</v>
      </c>
      <c r="L599" s="87" t="s">
        <v>4597</v>
      </c>
      <c r="M599" s="83" t="n">
        <v>10</v>
      </c>
      <c r="N599" s="83" t="n">
        <v>14</v>
      </c>
      <c r="O599" s="83" t="n">
        <v>6</v>
      </c>
      <c r="P599" s="83" t="n">
        <v>22</v>
      </c>
      <c r="Q599" s="84" t="s">
        <v>4598</v>
      </c>
      <c r="R599" s="84" t="s">
        <v>4598</v>
      </c>
      <c r="S599" s="84" t="s">
        <v>4599</v>
      </c>
      <c r="T599" s="89" t="s">
        <v>74</v>
      </c>
      <c r="U599" s="87" t="s">
        <v>262</v>
      </c>
      <c r="V599" s="87" t="s">
        <v>4584</v>
      </c>
      <c r="W599" s="83" t="n">
        <v>11</v>
      </c>
      <c r="X599" s="83" t="n">
        <v>8</v>
      </c>
      <c r="Y599" s="83" t="n">
        <v>5</v>
      </c>
      <c r="Z599" s="83" t="n">
        <v>27</v>
      </c>
      <c r="AA599" s="83" t="n">
        <v>15</v>
      </c>
      <c r="AB599" s="83" t="n">
        <v>21</v>
      </c>
      <c r="AC599" s="83" t="n">
        <v>2</v>
      </c>
      <c r="AD599" s="83" t="n">
        <v>14</v>
      </c>
      <c r="AE599" s="83" t="n">
        <v>6</v>
      </c>
      <c r="AF599" s="82" t="s">
        <v>4600</v>
      </c>
      <c r="AG599" s="87" t="s">
        <v>4601</v>
      </c>
      <c r="AH599" s="89" t="s">
        <v>79</v>
      </c>
      <c r="AI599" s="98" t="s">
        <v>4602</v>
      </c>
    </row>
    <row r="600" s="75" customFormat="true" ht="11.25" hidden="false" customHeight="false" outlineLevel="0" collapsed="false">
      <c r="A600" s="81" t="s">
        <v>4603</v>
      </c>
      <c r="B600" s="82" t="s">
        <v>4604</v>
      </c>
      <c r="C600" s="87" t="s">
        <v>141</v>
      </c>
      <c r="D600" s="90" t="s">
        <v>1901</v>
      </c>
      <c r="E600" s="105" t="s">
        <v>1206</v>
      </c>
      <c r="F600" s="70" t="s">
        <v>84</v>
      </c>
      <c r="G600" s="83" t="s">
        <v>257</v>
      </c>
      <c r="H600" s="83" t="n">
        <v>4</v>
      </c>
      <c r="I600" s="83" t="n">
        <v>2</v>
      </c>
      <c r="J600" s="85" t="s">
        <v>4605</v>
      </c>
      <c r="K600" s="83" t="n">
        <v>17</v>
      </c>
      <c r="L600" s="87" t="s">
        <v>4319</v>
      </c>
      <c r="M600" s="83" t="n">
        <v>15</v>
      </c>
      <c r="N600" s="83" t="n">
        <v>14</v>
      </c>
      <c r="O600" s="83" t="n">
        <v>0</v>
      </c>
      <c r="P600" s="83" t="n">
        <v>-10</v>
      </c>
      <c r="Q600" s="84" t="s">
        <v>4320</v>
      </c>
      <c r="R600" s="84" t="s">
        <v>4321</v>
      </c>
      <c r="S600" s="84" t="s">
        <v>4606</v>
      </c>
      <c r="T600" s="89" t="s">
        <v>149</v>
      </c>
      <c r="U600" s="87" t="s">
        <v>262</v>
      </c>
      <c r="V600" s="84" t="s">
        <v>596</v>
      </c>
      <c r="W600" s="83" t="n">
        <v>2</v>
      </c>
      <c r="X600" s="83" t="n">
        <v>5</v>
      </c>
      <c r="Y600" s="83" t="n">
        <v>2</v>
      </c>
      <c r="Z600" s="83" t="n">
        <v>6</v>
      </c>
      <c r="AA600" s="83" t="n">
        <v>17</v>
      </c>
      <c r="AB600" s="83" t="n">
        <v>10</v>
      </c>
      <c r="AC600" s="83" t="n">
        <v>2</v>
      </c>
      <c r="AD600" s="83" t="n">
        <v>14</v>
      </c>
      <c r="AE600" s="83" t="n">
        <v>6</v>
      </c>
      <c r="AF600" s="82" t="s">
        <v>4333</v>
      </c>
      <c r="AG600" s="84" t="s">
        <v>1549</v>
      </c>
      <c r="AH600" s="89" t="s">
        <v>79</v>
      </c>
      <c r="AI600" s="98" t="s">
        <v>4602</v>
      </c>
    </row>
    <row r="601" s="75" customFormat="true" ht="11.25" hidden="false" customHeight="false" outlineLevel="0" collapsed="false">
      <c r="A601" s="81" t="s">
        <v>4607</v>
      </c>
      <c r="B601" s="82" t="s">
        <v>4608</v>
      </c>
      <c r="C601" s="87" t="s">
        <v>83</v>
      </c>
      <c r="D601" s="90" t="s">
        <v>1901</v>
      </c>
      <c r="E601" s="83" t="n">
        <v>1</v>
      </c>
      <c r="F601" s="70" t="s">
        <v>84</v>
      </c>
      <c r="G601" s="83" t="s">
        <v>364</v>
      </c>
      <c r="H601" s="83" t="n">
        <v>19</v>
      </c>
      <c r="I601" s="83" t="n">
        <v>1</v>
      </c>
      <c r="J601" s="85" t="s">
        <v>101</v>
      </c>
      <c r="K601" s="83" t="n">
        <v>13</v>
      </c>
      <c r="L601" s="87" t="s">
        <v>4609</v>
      </c>
      <c r="M601" s="83" t="n">
        <v>10</v>
      </c>
      <c r="N601" s="83" t="n">
        <v>12</v>
      </c>
      <c r="O601" s="83" t="n">
        <v>2</v>
      </c>
      <c r="P601" s="83" t="n">
        <v>9</v>
      </c>
      <c r="Q601" s="84" t="s">
        <v>4610</v>
      </c>
      <c r="R601" s="84" t="s">
        <v>4611</v>
      </c>
      <c r="S601" s="84" t="s">
        <v>4612</v>
      </c>
      <c r="T601" s="89" t="s">
        <v>131</v>
      </c>
      <c r="U601" s="87" t="s">
        <v>262</v>
      </c>
      <c r="V601" s="84" t="s">
        <v>1914</v>
      </c>
      <c r="W601" s="83" t="n">
        <v>5</v>
      </c>
      <c r="X601" s="83" t="n">
        <v>4</v>
      </c>
      <c r="Y601" s="83" t="n">
        <v>2</v>
      </c>
      <c r="Z601" s="83" t="n">
        <v>16</v>
      </c>
      <c r="AA601" s="83" t="n">
        <v>13</v>
      </c>
      <c r="AB601" s="83" t="n">
        <v>15</v>
      </c>
      <c r="AC601" s="83" t="n">
        <v>2</v>
      </c>
      <c r="AD601" s="83" t="n">
        <v>12</v>
      </c>
      <c r="AE601" s="83" t="n">
        <v>6</v>
      </c>
      <c r="AF601" s="82" t="s">
        <v>1610</v>
      </c>
      <c r="AG601" s="84" t="s">
        <v>4565</v>
      </c>
      <c r="AH601" s="89" t="s">
        <v>79</v>
      </c>
      <c r="AI601" s="98" t="s">
        <v>4602</v>
      </c>
    </row>
    <row r="602" s="75" customFormat="true" ht="11.25" hidden="false" customHeight="false" outlineLevel="0" collapsed="false">
      <c r="A602" s="81" t="s">
        <v>4613</v>
      </c>
      <c r="B602" s="82" t="s">
        <v>4614</v>
      </c>
      <c r="C602" s="87" t="s">
        <v>83</v>
      </c>
      <c r="D602" s="90" t="s">
        <v>1901</v>
      </c>
      <c r="E602" s="83" t="n">
        <v>1</v>
      </c>
      <c r="F602" s="70" t="s">
        <v>84</v>
      </c>
      <c r="G602" s="83" t="s">
        <v>364</v>
      </c>
      <c r="H602" s="83" t="n">
        <v>19</v>
      </c>
      <c r="I602" s="83" t="n">
        <v>1</v>
      </c>
      <c r="J602" s="85" t="s">
        <v>474</v>
      </c>
      <c r="K602" s="83" t="n">
        <v>13</v>
      </c>
      <c r="L602" s="87" t="s">
        <v>4609</v>
      </c>
      <c r="M602" s="83" t="n">
        <v>10</v>
      </c>
      <c r="N602" s="83" t="n">
        <v>12</v>
      </c>
      <c r="O602" s="83" t="n">
        <v>2</v>
      </c>
      <c r="P602" s="83" t="n">
        <v>8</v>
      </c>
      <c r="Q602" s="84" t="s">
        <v>4615</v>
      </c>
      <c r="R602" s="84" t="s">
        <v>4616</v>
      </c>
      <c r="S602" s="84" t="s">
        <v>4617</v>
      </c>
      <c r="T602" s="89" t="s">
        <v>131</v>
      </c>
      <c r="U602" s="87" t="s">
        <v>262</v>
      </c>
      <c r="V602" s="84" t="s">
        <v>1914</v>
      </c>
      <c r="W602" s="83" t="n">
        <v>5</v>
      </c>
      <c r="X602" s="83" t="n">
        <v>4</v>
      </c>
      <c r="Y602" s="83" t="n">
        <v>2</v>
      </c>
      <c r="Z602" s="83" t="n">
        <v>14</v>
      </c>
      <c r="AA602" s="83" t="n">
        <v>13</v>
      </c>
      <c r="AB602" s="83" t="n">
        <v>15</v>
      </c>
      <c r="AC602" s="83" t="n">
        <v>2</v>
      </c>
      <c r="AD602" s="83" t="n">
        <v>12</v>
      </c>
      <c r="AE602" s="83" t="n">
        <v>6</v>
      </c>
      <c r="AF602" s="82" t="s">
        <v>1610</v>
      </c>
      <c r="AG602" s="84" t="s">
        <v>4565</v>
      </c>
      <c r="AH602" s="89" t="s">
        <v>79</v>
      </c>
      <c r="AI602" s="98" t="s">
        <v>4602</v>
      </c>
    </row>
    <row r="603" s="75" customFormat="true" ht="11.25" hidden="false" customHeight="false" outlineLevel="0" collapsed="false">
      <c r="A603" s="81" t="s">
        <v>4618</v>
      </c>
      <c r="B603" s="82" t="s">
        <v>4619</v>
      </c>
      <c r="C603" s="87" t="s">
        <v>83</v>
      </c>
      <c r="D603" s="90" t="s">
        <v>1901</v>
      </c>
      <c r="E603" s="83" t="n">
        <v>2</v>
      </c>
      <c r="F603" s="70" t="s">
        <v>84</v>
      </c>
      <c r="G603" s="83" t="s">
        <v>112</v>
      </c>
      <c r="H603" s="83" t="n">
        <v>30</v>
      </c>
      <c r="I603" s="83" t="n">
        <v>1</v>
      </c>
      <c r="J603" s="85" t="s">
        <v>101</v>
      </c>
      <c r="K603" s="83" t="n">
        <v>14</v>
      </c>
      <c r="L603" s="87" t="s">
        <v>1698</v>
      </c>
      <c r="M603" s="83" t="n">
        <v>10</v>
      </c>
      <c r="N603" s="83" t="n">
        <v>13</v>
      </c>
      <c r="O603" s="83" t="n">
        <v>3</v>
      </c>
      <c r="P603" s="83" t="n">
        <v>11</v>
      </c>
      <c r="Q603" s="84" t="s">
        <v>4620</v>
      </c>
      <c r="R603" s="84" t="s">
        <v>4621</v>
      </c>
      <c r="S603" s="84" t="s">
        <v>4622</v>
      </c>
      <c r="T603" s="89" t="s">
        <v>131</v>
      </c>
      <c r="U603" s="87" t="s">
        <v>262</v>
      </c>
      <c r="V603" s="84" t="s">
        <v>1914</v>
      </c>
      <c r="W603" s="83" t="n">
        <v>7</v>
      </c>
      <c r="X603" s="83" t="n">
        <v>5</v>
      </c>
      <c r="Y603" s="83" t="n">
        <v>2</v>
      </c>
      <c r="Z603" s="83" t="n">
        <v>18</v>
      </c>
      <c r="AA603" s="83" t="n">
        <v>13</v>
      </c>
      <c r="AB603" s="83" t="n">
        <v>17</v>
      </c>
      <c r="AC603" s="83" t="n">
        <v>2</v>
      </c>
      <c r="AD603" s="83" t="n">
        <v>13</v>
      </c>
      <c r="AE603" s="83" t="n">
        <v>6</v>
      </c>
      <c r="AF603" s="82" t="s">
        <v>4623</v>
      </c>
      <c r="AG603" s="84" t="s">
        <v>4565</v>
      </c>
      <c r="AH603" s="89" t="s">
        <v>79</v>
      </c>
      <c r="AI603" s="98" t="s">
        <v>4624</v>
      </c>
    </row>
    <row r="604" s="75" customFormat="true" ht="11.25" hidden="false" customHeight="false" outlineLevel="0" collapsed="false">
      <c r="A604" s="81" t="s">
        <v>4625</v>
      </c>
      <c r="B604" s="82" t="s">
        <v>4626</v>
      </c>
      <c r="C604" s="87" t="s">
        <v>83</v>
      </c>
      <c r="D604" s="90" t="s">
        <v>1901</v>
      </c>
      <c r="E604" s="83" t="n">
        <v>1</v>
      </c>
      <c r="F604" s="70" t="s">
        <v>84</v>
      </c>
      <c r="G604" s="83" t="s">
        <v>1810</v>
      </c>
      <c r="H604" s="83" t="n">
        <v>22</v>
      </c>
      <c r="I604" s="83" t="n">
        <v>1</v>
      </c>
      <c r="J604" s="85" t="s">
        <v>474</v>
      </c>
      <c r="K604" s="83" t="n">
        <v>14</v>
      </c>
      <c r="L604" s="87" t="s">
        <v>1698</v>
      </c>
      <c r="M604" s="83" t="n">
        <v>10</v>
      </c>
      <c r="N604" s="83" t="n">
        <v>13</v>
      </c>
      <c r="O604" s="83" t="n">
        <v>2</v>
      </c>
      <c r="P604" s="83" t="n">
        <v>9</v>
      </c>
      <c r="Q604" s="84" t="s">
        <v>4627</v>
      </c>
      <c r="R604" s="84" t="s">
        <v>4628</v>
      </c>
      <c r="S604" s="84" t="s">
        <v>4629</v>
      </c>
      <c r="T604" s="89" t="s">
        <v>131</v>
      </c>
      <c r="U604" s="87" t="s">
        <v>262</v>
      </c>
      <c r="V604" s="84" t="s">
        <v>1914</v>
      </c>
      <c r="W604" s="83" t="n">
        <v>6</v>
      </c>
      <c r="X604" s="83" t="n">
        <v>4</v>
      </c>
      <c r="Y604" s="83" t="n">
        <v>2</v>
      </c>
      <c r="Z604" s="83" t="n">
        <v>16</v>
      </c>
      <c r="AA604" s="83" t="n">
        <v>13</v>
      </c>
      <c r="AB604" s="83" t="n">
        <v>17</v>
      </c>
      <c r="AC604" s="83" t="n">
        <v>2</v>
      </c>
      <c r="AD604" s="83" t="n">
        <v>13</v>
      </c>
      <c r="AE604" s="83" t="n">
        <v>6</v>
      </c>
      <c r="AF604" s="82" t="s">
        <v>1610</v>
      </c>
      <c r="AG604" s="84" t="s">
        <v>4565</v>
      </c>
      <c r="AH604" s="89" t="s">
        <v>79</v>
      </c>
      <c r="AI604" s="98" t="s">
        <v>4624</v>
      </c>
    </row>
    <row r="605" s="75" customFormat="true" ht="11.25" hidden="false" customHeight="false" outlineLevel="0" collapsed="false">
      <c r="A605" s="81" t="s">
        <v>4630</v>
      </c>
      <c r="B605" s="82" t="s">
        <v>4631</v>
      </c>
      <c r="C605" s="84" t="s">
        <v>160</v>
      </c>
      <c r="D605" s="90" t="s">
        <v>1936</v>
      </c>
      <c r="E605" s="105" t="s">
        <v>143</v>
      </c>
      <c r="F605" s="70" t="s">
        <v>84</v>
      </c>
      <c r="G605" s="83" t="s">
        <v>578</v>
      </c>
      <c r="H605" s="83" t="n">
        <v>11</v>
      </c>
      <c r="I605" s="83" t="n">
        <v>3</v>
      </c>
      <c r="J605" s="100" t="s">
        <v>4436</v>
      </c>
      <c r="K605" s="83" t="n">
        <v>15</v>
      </c>
      <c r="L605" s="87" t="s">
        <v>1019</v>
      </c>
      <c r="M605" s="83" t="n">
        <v>13</v>
      </c>
      <c r="N605" s="83" t="n">
        <v>12</v>
      </c>
      <c r="O605" s="83" t="n">
        <v>1</v>
      </c>
      <c r="P605" s="83" t="n">
        <v>1</v>
      </c>
      <c r="Q605" s="84" t="s">
        <v>734</v>
      </c>
      <c r="R605" s="84" t="s">
        <v>734</v>
      </c>
      <c r="S605" s="84" t="s">
        <v>4632</v>
      </c>
      <c r="T605" s="89" t="s">
        <v>158</v>
      </c>
      <c r="U605" s="87" t="s">
        <v>262</v>
      </c>
      <c r="V605" s="84" t="s">
        <v>4633</v>
      </c>
      <c r="W605" s="83" t="n">
        <v>4</v>
      </c>
      <c r="X605" s="83" t="n">
        <v>6</v>
      </c>
      <c r="Y605" s="83" t="n">
        <v>1</v>
      </c>
      <c r="Z605" s="83" t="n">
        <v>11</v>
      </c>
      <c r="AA605" s="83" t="n">
        <v>17</v>
      </c>
      <c r="AB605" s="83" t="n">
        <v>12</v>
      </c>
      <c r="AC605" s="83" t="n">
        <v>2</v>
      </c>
      <c r="AD605" s="83" t="n">
        <v>12</v>
      </c>
      <c r="AE605" s="83" t="n">
        <v>6</v>
      </c>
      <c r="AF605" s="82" t="s">
        <v>4634</v>
      </c>
      <c r="AG605" s="87" t="s">
        <v>1572</v>
      </c>
      <c r="AH605" s="89" t="s">
        <v>79</v>
      </c>
      <c r="AI605" s="98" t="s">
        <v>4624</v>
      </c>
    </row>
    <row r="606" s="75" customFormat="true" ht="11.25" hidden="false" customHeight="false" outlineLevel="0" collapsed="false">
      <c r="A606" s="81" t="s">
        <v>4635</v>
      </c>
      <c r="B606" s="82" t="s">
        <v>4636</v>
      </c>
      <c r="C606" s="84" t="s">
        <v>160</v>
      </c>
      <c r="D606" s="90" t="s">
        <v>1901</v>
      </c>
      <c r="E606" s="105" t="s">
        <v>1215</v>
      </c>
      <c r="F606" s="70" t="s">
        <v>84</v>
      </c>
      <c r="G606" s="83" t="s">
        <v>578</v>
      </c>
      <c r="H606" s="83" t="n">
        <v>11</v>
      </c>
      <c r="I606" s="83" t="n">
        <v>1</v>
      </c>
      <c r="J606" s="91" t="s">
        <v>271</v>
      </c>
      <c r="K606" s="83" t="n">
        <v>13</v>
      </c>
      <c r="L606" s="87" t="s">
        <v>4523</v>
      </c>
      <c r="M606" s="83" t="n">
        <v>11</v>
      </c>
      <c r="N606" s="83" t="n">
        <v>12</v>
      </c>
      <c r="O606" s="83" t="n">
        <v>1</v>
      </c>
      <c r="P606" s="83" t="n">
        <v>2</v>
      </c>
      <c r="Q606" s="84" t="s">
        <v>4637</v>
      </c>
      <c r="R606" s="84" t="s">
        <v>4638</v>
      </c>
      <c r="S606" s="84" t="s">
        <v>4639</v>
      </c>
      <c r="T606" s="89" t="s">
        <v>158</v>
      </c>
      <c r="U606" s="87" t="s">
        <v>262</v>
      </c>
      <c r="V606" s="84" t="s">
        <v>1904</v>
      </c>
      <c r="W606" s="83" t="n">
        <v>4</v>
      </c>
      <c r="X606" s="83" t="n">
        <v>4</v>
      </c>
      <c r="Y606" s="83" t="n">
        <v>0</v>
      </c>
      <c r="Z606" s="83" t="n">
        <v>13</v>
      </c>
      <c r="AA606" s="83" t="n">
        <v>13</v>
      </c>
      <c r="AB606" s="83" t="n">
        <v>12</v>
      </c>
      <c r="AC606" s="83" t="n">
        <v>2</v>
      </c>
      <c r="AD606" s="83" t="n">
        <v>11</v>
      </c>
      <c r="AE606" s="83" t="n">
        <v>4</v>
      </c>
      <c r="AF606" s="82" t="s">
        <v>4396</v>
      </c>
      <c r="AG606" s="84" t="s">
        <v>4334</v>
      </c>
      <c r="AH606" s="89" t="s">
        <v>79</v>
      </c>
      <c r="AI606" s="98" t="s">
        <v>4624</v>
      </c>
    </row>
    <row r="607" s="75" customFormat="true" ht="11.25" hidden="false" customHeight="false" outlineLevel="0" collapsed="false">
      <c r="A607" s="81" t="s">
        <v>4640</v>
      </c>
      <c r="B607" s="82" t="s">
        <v>4641</v>
      </c>
      <c r="C607" s="84" t="s">
        <v>160</v>
      </c>
      <c r="D607" s="90" t="s">
        <v>1901</v>
      </c>
      <c r="E607" s="105" t="s">
        <v>143</v>
      </c>
      <c r="F607" s="70" t="s">
        <v>84</v>
      </c>
      <c r="G607" s="83" t="s">
        <v>2300</v>
      </c>
      <c r="H607" s="83" t="n">
        <v>13</v>
      </c>
      <c r="I607" s="83" t="n">
        <v>1</v>
      </c>
      <c r="J607" s="91" t="s">
        <v>271</v>
      </c>
      <c r="K607" s="83" t="n">
        <v>13</v>
      </c>
      <c r="L607" s="87" t="s">
        <v>4523</v>
      </c>
      <c r="M607" s="83" t="n">
        <v>11</v>
      </c>
      <c r="N607" s="83" t="n">
        <v>12</v>
      </c>
      <c r="O607" s="83" t="n">
        <v>1</v>
      </c>
      <c r="P607" s="83" t="n">
        <v>3</v>
      </c>
      <c r="Q607" s="84" t="s">
        <v>4642</v>
      </c>
      <c r="R607" s="84" t="s">
        <v>4643</v>
      </c>
      <c r="S607" s="84" t="s">
        <v>4644</v>
      </c>
      <c r="T607" s="89" t="s">
        <v>158</v>
      </c>
      <c r="U607" s="87" t="s">
        <v>262</v>
      </c>
      <c r="V607" s="84" t="s">
        <v>1904</v>
      </c>
      <c r="W607" s="83" t="n">
        <v>5</v>
      </c>
      <c r="X607" s="83" t="n">
        <v>4</v>
      </c>
      <c r="Y607" s="83" t="n">
        <v>0</v>
      </c>
      <c r="Z607" s="83" t="n">
        <v>15</v>
      </c>
      <c r="AA607" s="83" t="n">
        <v>13</v>
      </c>
      <c r="AB607" s="83" t="n">
        <v>14</v>
      </c>
      <c r="AC607" s="83" t="n">
        <v>2</v>
      </c>
      <c r="AD607" s="83" t="n">
        <v>11</v>
      </c>
      <c r="AE607" s="83" t="n">
        <v>4</v>
      </c>
      <c r="AF607" s="82" t="s">
        <v>4396</v>
      </c>
      <c r="AG607" s="84" t="s">
        <v>4334</v>
      </c>
      <c r="AH607" s="89" t="s">
        <v>79</v>
      </c>
      <c r="AI607" s="98" t="s">
        <v>4645</v>
      </c>
    </row>
    <row r="608" s="75" customFormat="true" ht="11.25" hidden="false" customHeight="false" outlineLevel="0" collapsed="false">
      <c r="A608" s="81" t="s">
        <v>4646</v>
      </c>
      <c r="B608" s="82" t="s">
        <v>4647</v>
      </c>
      <c r="C608" s="87" t="s">
        <v>83</v>
      </c>
      <c r="D608" s="90" t="s">
        <v>1901</v>
      </c>
      <c r="E608" s="83" t="n">
        <v>1</v>
      </c>
      <c r="F608" s="70" t="s">
        <v>84</v>
      </c>
      <c r="G608" s="83" t="s">
        <v>1594</v>
      </c>
      <c r="H608" s="83" t="n">
        <v>18</v>
      </c>
      <c r="I608" s="83" t="n">
        <v>0</v>
      </c>
      <c r="J608" s="86" t="s">
        <v>4648</v>
      </c>
      <c r="K608" s="83" t="n">
        <v>12</v>
      </c>
      <c r="L608" s="87" t="s">
        <v>4649</v>
      </c>
      <c r="M608" s="83" t="n">
        <v>9</v>
      </c>
      <c r="N608" s="83" t="n">
        <v>12</v>
      </c>
      <c r="O608" s="83" t="n">
        <v>3</v>
      </c>
      <c r="P608" s="83" t="n">
        <v>9</v>
      </c>
      <c r="Q608" s="84" t="s">
        <v>4650</v>
      </c>
      <c r="R608" s="84" t="s">
        <v>4650</v>
      </c>
      <c r="S608" s="84" t="s">
        <v>4651</v>
      </c>
      <c r="T608" s="89" t="s">
        <v>131</v>
      </c>
      <c r="U608" s="87" t="s">
        <v>262</v>
      </c>
      <c r="V608" s="84" t="s">
        <v>596</v>
      </c>
      <c r="W608" s="83" t="n">
        <v>4</v>
      </c>
      <c r="X608" s="83" t="n">
        <v>4</v>
      </c>
      <c r="Y608" s="83" t="n">
        <v>2</v>
      </c>
      <c r="Z608" s="83" t="n">
        <v>15</v>
      </c>
      <c r="AA608" s="83" t="n">
        <v>11</v>
      </c>
      <c r="AB608" s="83" t="n">
        <v>10</v>
      </c>
      <c r="AC608" s="83" t="n">
        <v>1</v>
      </c>
      <c r="AD608" s="83" t="n">
        <v>12</v>
      </c>
      <c r="AE608" s="83" t="n">
        <v>2</v>
      </c>
      <c r="AF608" s="82" t="s">
        <v>4652</v>
      </c>
      <c r="AG608" s="84" t="s">
        <v>4397</v>
      </c>
      <c r="AH608" s="89" t="s">
        <v>79</v>
      </c>
      <c r="AI608" s="98" t="s">
        <v>4645</v>
      </c>
    </row>
    <row r="609" s="75" customFormat="true" ht="11.25" hidden="false" customHeight="false" outlineLevel="0" collapsed="false">
      <c r="A609" s="81" t="s">
        <v>4653</v>
      </c>
      <c r="B609" s="82" t="s">
        <v>4654</v>
      </c>
      <c r="C609" s="84" t="s">
        <v>160</v>
      </c>
      <c r="D609" s="90" t="s">
        <v>1901</v>
      </c>
      <c r="E609" s="83" t="n">
        <v>1</v>
      </c>
      <c r="F609" s="70" t="s">
        <v>84</v>
      </c>
      <c r="G609" s="83" t="s">
        <v>1810</v>
      </c>
      <c r="H609" s="83" t="n">
        <v>22</v>
      </c>
      <c r="I609" s="83" t="n">
        <v>1</v>
      </c>
      <c r="J609" s="91" t="s">
        <v>86</v>
      </c>
      <c r="K609" s="83" t="n">
        <v>13</v>
      </c>
      <c r="L609" s="87" t="s">
        <v>4609</v>
      </c>
      <c r="M609" s="83" t="n">
        <v>10</v>
      </c>
      <c r="N609" s="83" t="n">
        <v>12</v>
      </c>
      <c r="O609" s="83" t="n">
        <v>2</v>
      </c>
      <c r="P609" s="83" t="n">
        <v>9</v>
      </c>
      <c r="Q609" s="84" t="s">
        <v>4627</v>
      </c>
      <c r="R609" s="84" t="s">
        <v>4655</v>
      </c>
      <c r="S609" s="84" t="s">
        <v>4656</v>
      </c>
      <c r="T609" s="89" t="s">
        <v>131</v>
      </c>
      <c r="U609" s="87" t="s">
        <v>262</v>
      </c>
      <c r="V609" s="84" t="s">
        <v>1904</v>
      </c>
      <c r="W609" s="83" t="n">
        <v>6</v>
      </c>
      <c r="X609" s="83" t="n">
        <v>4</v>
      </c>
      <c r="Y609" s="83" t="n">
        <v>1</v>
      </c>
      <c r="Z609" s="83" t="n">
        <v>16</v>
      </c>
      <c r="AA609" s="83" t="n">
        <v>13</v>
      </c>
      <c r="AB609" s="83" t="n">
        <v>17</v>
      </c>
      <c r="AC609" s="83" t="n">
        <v>2</v>
      </c>
      <c r="AD609" s="83" t="n">
        <v>11</v>
      </c>
      <c r="AE609" s="83" t="n">
        <v>6</v>
      </c>
      <c r="AF609" s="82" t="s">
        <v>4657</v>
      </c>
      <c r="AG609" s="84" t="s">
        <v>4658</v>
      </c>
      <c r="AH609" s="89" t="s">
        <v>79</v>
      </c>
      <c r="AI609" s="98" t="s">
        <v>4645</v>
      </c>
    </row>
    <row r="610" s="75" customFormat="true" ht="11.25" hidden="false" customHeight="false" outlineLevel="0" collapsed="false">
      <c r="A610" s="81" t="s">
        <v>4659</v>
      </c>
      <c r="B610" s="82" t="s">
        <v>4660</v>
      </c>
      <c r="C610" s="87" t="s">
        <v>141</v>
      </c>
      <c r="D610" s="90" t="s">
        <v>1901</v>
      </c>
      <c r="E610" s="105" t="s">
        <v>4522</v>
      </c>
      <c r="F610" s="70" t="s">
        <v>84</v>
      </c>
      <c r="G610" s="83" t="s">
        <v>257</v>
      </c>
      <c r="H610" s="83" t="n">
        <v>4</v>
      </c>
      <c r="I610" s="83" t="n">
        <v>2</v>
      </c>
      <c r="J610" s="85" t="s">
        <v>86</v>
      </c>
      <c r="K610" s="83" t="n">
        <v>14</v>
      </c>
      <c r="L610" s="87" t="s">
        <v>1596</v>
      </c>
      <c r="M610" s="83" t="n">
        <v>14</v>
      </c>
      <c r="N610" s="83" t="n">
        <v>12</v>
      </c>
      <c r="O610" s="83" t="n">
        <v>0</v>
      </c>
      <c r="P610" s="83" t="n">
        <v>-12</v>
      </c>
      <c r="Q610" s="84" t="s">
        <v>4661</v>
      </c>
      <c r="R610" s="84" t="s">
        <v>4661</v>
      </c>
      <c r="S610" s="84" t="s">
        <v>4662</v>
      </c>
      <c r="T610" s="89" t="s">
        <v>149</v>
      </c>
      <c r="U610" s="87" t="s">
        <v>262</v>
      </c>
      <c r="V610" s="84" t="s">
        <v>596</v>
      </c>
      <c r="W610" s="83" t="n">
        <v>2</v>
      </c>
      <c r="X610" s="83" t="n">
        <v>4</v>
      </c>
      <c r="Y610" s="83" t="n">
        <v>1</v>
      </c>
      <c r="Z610" s="83" t="n">
        <v>3</v>
      </c>
      <c r="AA610" s="83" t="n">
        <v>15</v>
      </c>
      <c r="AB610" s="83" t="n">
        <v>10</v>
      </c>
      <c r="AC610" s="83" t="n">
        <v>2</v>
      </c>
      <c r="AD610" s="83" t="n">
        <v>12</v>
      </c>
      <c r="AE610" s="83" t="n">
        <v>5</v>
      </c>
      <c r="AF610" s="82" t="s">
        <v>4663</v>
      </c>
      <c r="AG610" s="84" t="s">
        <v>4341</v>
      </c>
      <c r="AH610" s="89" t="s">
        <v>79</v>
      </c>
      <c r="AI610" s="98" t="s">
        <v>4645</v>
      </c>
    </row>
    <row r="611" s="75" customFormat="true" ht="11.25" hidden="false" customHeight="false" outlineLevel="0" collapsed="false">
      <c r="A611" s="81" t="s">
        <v>4664</v>
      </c>
      <c r="B611" s="82" t="s">
        <v>4665</v>
      </c>
      <c r="C611" s="87" t="s">
        <v>83</v>
      </c>
      <c r="D611" s="90" t="s">
        <v>1901</v>
      </c>
      <c r="E611" s="83" t="n">
        <v>3</v>
      </c>
      <c r="F611" s="70" t="s">
        <v>84</v>
      </c>
      <c r="G611" s="83" t="s">
        <v>1487</v>
      </c>
      <c r="H611" s="83" t="n">
        <v>32</v>
      </c>
      <c r="I611" s="83" t="n">
        <v>3</v>
      </c>
      <c r="J611" s="85" t="s">
        <v>271</v>
      </c>
      <c r="K611" s="83" t="n">
        <v>15</v>
      </c>
      <c r="L611" s="87" t="s">
        <v>1428</v>
      </c>
      <c r="M611" s="83" t="n">
        <v>12</v>
      </c>
      <c r="N611" s="83" t="n">
        <v>12</v>
      </c>
      <c r="O611" s="83" t="n">
        <v>3</v>
      </c>
      <c r="P611" s="83" t="n">
        <v>12</v>
      </c>
      <c r="Q611" s="84" t="s">
        <v>1429</v>
      </c>
      <c r="R611" s="84" t="s">
        <v>4666</v>
      </c>
      <c r="S611" s="84" t="s">
        <v>4667</v>
      </c>
      <c r="T611" s="89" t="s">
        <v>131</v>
      </c>
      <c r="U611" s="87" t="s">
        <v>4668</v>
      </c>
      <c r="V611" s="84" t="s">
        <v>1904</v>
      </c>
      <c r="W611" s="83" t="n">
        <v>6</v>
      </c>
      <c r="X611" s="83" t="n">
        <v>7</v>
      </c>
      <c r="Y611" s="83" t="n">
        <v>2</v>
      </c>
      <c r="Z611" s="83" t="n">
        <v>21</v>
      </c>
      <c r="AA611" s="83" t="n">
        <v>17</v>
      </c>
      <c r="AB611" s="83" t="n">
        <v>15</v>
      </c>
      <c r="AC611" s="83" t="n">
        <v>2</v>
      </c>
      <c r="AD611" s="83" t="n">
        <v>12</v>
      </c>
      <c r="AE611" s="83" t="n">
        <v>6</v>
      </c>
      <c r="AF611" s="82" t="s">
        <v>4669</v>
      </c>
      <c r="AG611" s="84" t="s">
        <v>4670</v>
      </c>
      <c r="AH611" s="87" t="s">
        <v>4671</v>
      </c>
      <c r="AI611" s="98" t="s">
        <v>4672</v>
      </c>
    </row>
    <row r="612" s="75" customFormat="true" ht="11.25" hidden="false" customHeight="false" outlineLevel="0" collapsed="false">
      <c r="A612" s="81" t="s">
        <v>4673</v>
      </c>
      <c r="B612" s="82" t="s">
        <v>4674</v>
      </c>
      <c r="C612" s="87" t="s">
        <v>83</v>
      </c>
      <c r="D612" s="90" t="s">
        <v>1901</v>
      </c>
      <c r="E612" s="83" t="n">
        <v>4</v>
      </c>
      <c r="F612" s="70" t="s">
        <v>84</v>
      </c>
      <c r="G612" s="83" t="s">
        <v>213</v>
      </c>
      <c r="H612" s="83" t="n">
        <v>76</v>
      </c>
      <c r="I612" s="83" t="n">
        <v>0</v>
      </c>
      <c r="J612" s="91" t="s">
        <v>86</v>
      </c>
      <c r="K612" s="83" t="n">
        <v>16</v>
      </c>
      <c r="L612" s="87" t="s">
        <v>4675</v>
      </c>
      <c r="M612" s="83" t="n">
        <v>9</v>
      </c>
      <c r="N612" s="83" t="n">
        <v>16</v>
      </c>
      <c r="O612" s="83" t="n">
        <v>6</v>
      </c>
      <c r="P612" s="83" t="n">
        <v>18</v>
      </c>
      <c r="Q612" s="84" t="s">
        <v>4676</v>
      </c>
      <c r="R612" s="84" t="s">
        <v>4676</v>
      </c>
      <c r="S612" s="84" t="s">
        <v>4677</v>
      </c>
      <c r="T612" s="89" t="s">
        <v>131</v>
      </c>
      <c r="U612" s="84" t="s">
        <v>4678</v>
      </c>
      <c r="V612" s="84" t="s">
        <v>596</v>
      </c>
      <c r="W612" s="83" t="n">
        <v>11</v>
      </c>
      <c r="X612" s="83" t="n">
        <v>6</v>
      </c>
      <c r="Y612" s="83" t="n">
        <v>3</v>
      </c>
      <c r="Z612" s="83" t="n">
        <v>26</v>
      </c>
      <c r="AA612" s="83" t="n">
        <v>10</v>
      </c>
      <c r="AB612" s="83" t="n">
        <v>21</v>
      </c>
      <c r="AC612" s="83" t="n">
        <v>2</v>
      </c>
      <c r="AD612" s="83" t="n">
        <v>13</v>
      </c>
      <c r="AE612" s="83" t="n">
        <v>2</v>
      </c>
      <c r="AF612" s="82" t="s">
        <v>4679</v>
      </c>
      <c r="AG612" s="84" t="s">
        <v>4680</v>
      </c>
      <c r="AH612" s="89" t="s">
        <v>79</v>
      </c>
      <c r="AI612" s="98" t="s">
        <v>4672</v>
      </c>
    </row>
    <row r="613" s="75" customFormat="true" ht="11.25" hidden="false" customHeight="false" outlineLevel="0" collapsed="false">
      <c r="A613" s="81" t="s">
        <v>4681</v>
      </c>
      <c r="B613" s="82" t="s">
        <v>4682</v>
      </c>
      <c r="C613" s="84" t="s">
        <v>141</v>
      </c>
      <c r="D613" s="90" t="s">
        <v>1901</v>
      </c>
      <c r="E613" s="83" t="s">
        <v>1215</v>
      </c>
      <c r="F613" s="70" t="s">
        <v>84</v>
      </c>
      <c r="G613" s="83" t="s">
        <v>4446</v>
      </c>
      <c r="H613" s="83" t="n">
        <v>1</v>
      </c>
      <c r="I613" s="83" t="n">
        <v>2</v>
      </c>
      <c r="J613" s="91" t="s">
        <v>4447</v>
      </c>
      <c r="K613" s="83" t="n">
        <v>14</v>
      </c>
      <c r="L613" s="87" t="s">
        <v>1596</v>
      </c>
      <c r="M613" s="83" t="n">
        <v>14</v>
      </c>
      <c r="N613" s="83" t="n">
        <v>12</v>
      </c>
      <c r="O613" s="83" t="n">
        <v>0</v>
      </c>
      <c r="P613" s="83" t="n">
        <v>-12</v>
      </c>
      <c r="Q613" s="87" t="s">
        <v>389</v>
      </c>
      <c r="R613" s="87" t="s">
        <v>389</v>
      </c>
      <c r="S613" s="87" t="s">
        <v>4338</v>
      </c>
      <c r="T613" s="89" t="s">
        <v>149</v>
      </c>
      <c r="U613" s="87" t="s">
        <v>262</v>
      </c>
      <c r="V613" s="87" t="s">
        <v>1914</v>
      </c>
      <c r="W613" s="83" t="n">
        <v>2</v>
      </c>
      <c r="X613" s="83" t="n">
        <v>4</v>
      </c>
      <c r="Y613" s="83" t="n">
        <v>1</v>
      </c>
      <c r="Z613" s="83" t="n">
        <v>2</v>
      </c>
      <c r="AA613" s="83" t="n">
        <v>15</v>
      </c>
      <c r="AB613" s="83" t="n">
        <v>10</v>
      </c>
      <c r="AC613" s="83" t="n">
        <v>2</v>
      </c>
      <c r="AD613" s="83" t="n">
        <v>12</v>
      </c>
      <c r="AE613" s="83" t="n">
        <v>2</v>
      </c>
      <c r="AF613" s="89" t="s">
        <v>4683</v>
      </c>
      <c r="AG613" s="84" t="s">
        <v>458</v>
      </c>
      <c r="AH613" s="82" t="s">
        <v>79</v>
      </c>
      <c r="AI613" s="99" t="s">
        <v>4672</v>
      </c>
    </row>
    <row r="614" s="75" customFormat="true" ht="11.25" hidden="false" customHeight="false" outlineLevel="0" collapsed="false">
      <c r="A614" s="81" t="s">
        <v>4684</v>
      </c>
      <c r="B614" s="82" t="s">
        <v>4685</v>
      </c>
      <c r="C614" s="87" t="s">
        <v>141</v>
      </c>
      <c r="D614" s="90" t="s">
        <v>1901</v>
      </c>
      <c r="E614" s="105" t="s">
        <v>4522</v>
      </c>
      <c r="F614" s="70" t="s">
        <v>84</v>
      </c>
      <c r="G614" s="104" t="s">
        <v>4337</v>
      </c>
      <c r="H614" s="83" t="n">
        <v>2</v>
      </c>
      <c r="I614" s="83" t="n">
        <v>2</v>
      </c>
      <c r="J614" s="85" t="s">
        <v>551</v>
      </c>
      <c r="K614" s="83" t="n">
        <v>14</v>
      </c>
      <c r="L614" s="87" t="s">
        <v>1596</v>
      </c>
      <c r="M614" s="83" t="n">
        <v>14</v>
      </c>
      <c r="N614" s="83" t="n">
        <v>12</v>
      </c>
      <c r="O614" s="83" t="n">
        <v>0</v>
      </c>
      <c r="P614" s="83" t="n">
        <v>-12</v>
      </c>
      <c r="Q614" s="84" t="s">
        <v>4661</v>
      </c>
      <c r="R614" s="84" t="s">
        <v>4661</v>
      </c>
      <c r="S614" s="84" t="s">
        <v>4686</v>
      </c>
      <c r="T614" s="89" t="s">
        <v>149</v>
      </c>
      <c r="U614" s="87" t="s">
        <v>262</v>
      </c>
      <c r="V614" s="84" t="s">
        <v>596</v>
      </c>
      <c r="W614" s="83" t="n">
        <v>2</v>
      </c>
      <c r="X614" s="83" t="n">
        <v>4</v>
      </c>
      <c r="Y614" s="83" t="n">
        <v>1</v>
      </c>
      <c r="Z614" s="83" t="n">
        <v>3</v>
      </c>
      <c r="AA614" s="83" t="n">
        <v>15</v>
      </c>
      <c r="AB614" s="83" t="n">
        <v>10</v>
      </c>
      <c r="AC614" s="83" t="n">
        <v>1</v>
      </c>
      <c r="AD614" s="83" t="n">
        <v>12</v>
      </c>
      <c r="AE614" s="83" t="n">
        <v>2</v>
      </c>
      <c r="AF614" s="82" t="s">
        <v>4687</v>
      </c>
      <c r="AG614" s="84" t="s">
        <v>458</v>
      </c>
      <c r="AH614" s="89" t="s">
        <v>79</v>
      </c>
      <c r="AI614" s="99" t="s">
        <v>4672</v>
      </c>
    </row>
    <row r="615" s="75" customFormat="true" ht="11.25" hidden="false" customHeight="false" outlineLevel="0" collapsed="false">
      <c r="A615" s="81" t="s">
        <v>4688</v>
      </c>
      <c r="B615" s="82" t="s">
        <v>4689</v>
      </c>
      <c r="C615" s="84" t="s">
        <v>160</v>
      </c>
      <c r="D615" s="90" t="s">
        <v>1901</v>
      </c>
      <c r="E615" s="83" t="n">
        <v>2</v>
      </c>
      <c r="F615" s="70" t="s">
        <v>84</v>
      </c>
      <c r="G615" s="83" t="s">
        <v>1810</v>
      </c>
      <c r="H615" s="83" t="n">
        <v>22</v>
      </c>
      <c r="I615" s="83" t="n">
        <v>2</v>
      </c>
      <c r="J615" s="85" t="s">
        <v>3485</v>
      </c>
      <c r="K615" s="83" t="n">
        <v>15</v>
      </c>
      <c r="L615" s="87" t="s">
        <v>487</v>
      </c>
      <c r="M615" s="83" t="n">
        <v>12</v>
      </c>
      <c r="N615" s="83" t="n">
        <v>13</v>
      </c>
      <c r="O615" s="83" t="n">
        <v>2</v>
      </c>
      <c r="P615" s="83" t="n">
        <v>5</v>
      </c>
      <c r="Q615" s="84" t="s">
        <v>4039</v>
      </c>
      <c r="R615" s="84" t="s">
        <v>4039</v>
      </c>
      <c r="S615" s="84" t="s">
        <v>4690</v>
      </c>
      <c r="T615" s="89" t="s">
        <v>158</v>
      </c>
      <c r="U615" s="87" t="s">
        <v>262</v>
      </c>
      <c r="V615" s="84" t="s">
        <v>596</v>
      </c>
      <c r="W615" s="83" t="n">
        <v>8</v>
      </c>
      <c r="X615" s="83" t="n">
        <v>5</v>
      </c>
      <c r="Y615" s="83" t="n">
        <v>2</v>
      </c>
      <c r="Z615" s="83" t="n">
        <v>17</v>
      </c>
      <c r="AA615" s="83" t="n">
        <v>15</v>
      </c>
      <c r="AB615" s="83" t="n">
        <v>17</v>
      </c>
      <c r="AC615" s="83" t="n">
        <v>1</v>
      </c>
      <c r="AD615" s="83" t="n">
        <v>12</v>
      </c>
      <c r="AE615" s="83" t="n">
        <v>2</v>
      </c>
      <c r="AF615" s="82" t="s">
        <v>4691</v>
      </c>
      <c r="AG615" s="84" t="s">
        <v>4692</v>
      </c>
      <c r="AH615" s="89" t="s">
        <v>79</v>
      </c>
      <c r="AI615" s="99" t="s">
        <v>4693</v>
      </c>
    </row>
    <row r="616" s="75" customFormat="true" ht="11.25" hidden="false" customHeight="false" outlineLevel="0" collapsed="false">
      <c r="A616" s="81" t="s">
        <v>4694</v>
      </c>
      <c r="B616" s="82" t="s">
        <v>4695</v>
      </c>
      <c r="C616" s="87" t="s">
        <v>141</v>
      </c>
      <c r="D616" s="90" t="s">
        <v>1901</v>
      </c>
      <c r="E616" s="83" t="s">
        <v>4522</v>
      </c>
      <c r="F616" s="70" t="s">
        <v>84</v>
      </c>
      <c r="G616" s="83" t="s">
        <v>4446</v>
      </c>
      <c r="H616" s="83" t="n">
        <v>1</v>
      </c>
      <c r="I616" s="83" t="n">
        <v>2</v>
      </c>
      <c r="J616" s="85" t="s">
        <v>4318</v>
      </c>
      <c r="K616" s="83" t="n">
        <v>14</v>
      </c>
      <c r="L616" s="87" t="s">
        <v>1596</v>
      </c>
      <c r="M616" s="83" t="n">
        <v>14</v>
      </c>
      <c r="N616" s="83" t="n">
        <v>12</v>
      </c>
      <c r="O616" s="83" t="n">
        <v>0</v>
      </c>
      <c r="P616" s="83" t="n">
        <v>-13</v>
      </c>
      <c r="Q616" s="84" t="s">
        <v>1961</v>
      </c>
      <c r="R616" s="84" t="s">
        <v>1961</v>
      </c>
      <c r="S616" s="84" t="s">
        <v>4696</v>
      </c>
      <c r="T616" s="89" t="s">
        <v>149</v>
      </c>
      <c r="U616" s="87" t="s">
        <v>262</v>
      </c>
      <c r="V616" s="84" t="s">
        <v>596</v>
      </c>
      <c r="W616" s="83" t="n">
        <v>2</v>
      </c>
      <c r="X616" s="83" t="n">
        <v>4</v>
      </c>
      <c r="Y616" s="83" t="n">
        <v>2</v>
      </c>
      <c r="Z616" s="83" t="n">
        <v>1</v>
      </c>
      <c r="AA616" s="83" t="n">
        <v>15</v>
      </c>
      <c r="AB616" s="83" t="n">
        <v>10</v>
      </c>
      <c r="AC616" s="83" t="n">
        <v>2</v>
      </c>
      <c r="AD616" s="83" t="n">
        <v>14</v>
      </c>
      <c r="AE616" s="83" t="n">
        <v>6</v>
      </c>
      <c r="AF616" s="82" t="s">
        <v>4697</v>
      </c>
      <c r="AG616" s="84" t="s">
        <v>1549</v>
      </c>
      <c r="AH616" s="89" t="s">
        <v>79</v>
      </c>
      <c r="AI616" s="99" t="s">
        <v>4693</v>
      </c>
    </row>
    <row r="617" s="75" customFormat="true" ht="11.25" hidden="false" customHeight="false" outlineLevel="0" collapsed="false">
      <c r="A617" s="81" t="s">
        <v>4698</v>
      </c>
      <c r="B617" s="82" t="s">
        <v>4699</v>
      </c>
      <c r="C617" s="84" t="s">
        <v>160</v>
      </c>
      <c r="D617" s="90" t="s">
        <v>1901</v>
      </c>
      <c r="E617" s="83" t="n">
        <v>2</v>
      </c>
      <c r="F617" s="70" t="s">
        <v>84</v>
      </c>
      <c r="G617" s="83" t="s">
        <v>364</v>
      </c>
      <c r="H617" s="83" t="n">
        <v>19</v>
      </c>
      <c r="I617" s="83" t="n">
        <v>4</v>
      </c>
      <c r="J617" s="85" t="s">
        <v>1999</v>
      </c>
      <c r="K617" s="83" t="n">
        <v>15</v>
      </c>
      <c r="L617" s="87" t="s">
        <v>4498</v>
      </c>
      <c r="M617" s="83" t="n">
        <v>14</v>
      </c>
      <c r="N617" s="83" t="n">
        <v>11</v>
      </c>
      <c r="O617" s="83" t="n">
        <v>2</v>
      </c>
      <c r="P617" s="83" t="n">
        <v>5</v>
      </c>
      <c r="Q617" s="84" t="s">
        <v>4123</v>
      </c>
      <c r="R617" s="84" t="s">
        <v>4700</v>
      </c>
      <c r="S617" s="84" t="s">
        <v>4701</v>
      </c>
      <c r="T617" s="89" t="s">
        <v>158</v>
      </c>
      <c r="U617" s="87" t="s">
        <v>4702</v>
      </c>
      <c r="V617" s="84" t="s">
        <v>1904</v>
      </c>
      <c r="W617" s="83" t="n">
        <v>6</v>
      </c>
      <c r="X617" s="83" t="n">
        <v>6</v>
      </c>
      <c r="Y617" s="83" t="n">
        <v>5</v>
      </c>
      <c r="Z617" s="83" t="n">
        <v>16</v>
      </c>
      <c r="AA617" s="83" t="n">
        <v>19</v>
      </c>
      <c r="AB617" s="83" t="n">
        <v>15</v>
      </c>
      <c r="AC617" s="83" t="n">
        <v>2</v>
      </c>
      <c r="AD617" s="83" t="n">
        <v>12</v>
      </c>
      <c r="AE617" s="83" t="n">
        <v>6</v>
      </c>
      <c r="AF617" s="82" t="s">
        <v>4703</v>
      </c>
      <c r="AG617" s="84" t="s">
        <v>1549</v>
      </c>
      <c r="AH617" s="84" t="s">
        <v>4495</v>
      </c>
      <c r="AI617" s="99" t="s">
        <v>4693</v>
      </c>
    </row>
    <row r="618" s="75" customFormat="true" ht="11.25" hidden="false" customHeight="false" outlineLevel="0" collapsed="false">
      <c r="A618" s="81" t="s">
        <v>4704</v>
      </c>
      <c r="B618" s="82" t="s">
        <v>4705</v>
      </c>
      <c r="C618" s="87" t="s">
        <v>160</v>
      </c>
      <c r="D618" s="90" t="s">
        <v>4706</v>
      </c>
      <c r="E618" s="83" t="n">
        <v>1</v>
      </c>
      <c r="F618" s="70" t="s">
        <v>84</v>
      </c>
      <c r="G618" s="83" t="s">
        <v>773</v>
      </c>
      <c r="H618" s="83" t="n">
        <v>9</v>
      </c>
      <c r="I618" s="83" t="n">
        <v>0</v>
      </c>
      <c r="J618" s="91" t="s">
        <v>101</v>
      </c>
      <c r="K618" s="83" t="n">
        <v>17</v>
      </c>
      <c r="L618" s="87" t="s">
        <v>2452</v>
      </c>
      <c r="M618" s="83" t="n">
        <v>10</v>
      </c>
      <c r="N618" s="83" t="n">
        <v>17</v>
      </c>
      <c r="O618" s="83" t="n">
        <v>1</v>
      </c>
      <c r="P618" s="83" t="n">
        <v>1</v>
      </c>
      <c r="Q618" s="87" t="s">
        <v>4707</v>
      </c>
      <c r="R618" s="87" t="s">
        <v>4707</v>
      </c>
      <c r="S618" s="87" t="s">
        <v>3704</v>
      </c>
      <c r="T618" s="89" t="s">
        <v>158</v>
      </c>
      <c r="U618" s="87" t="s">
        <v>92</v>
      </c>
      <c r="V618" s="84" t="s">
        <v>4708</v>
      </c>
      <c r="W618" s="83" t="n">
        <v>3</v>
      </c>
      <c r="X618" s="83" t="n">
        <v>0</v>
      </c>
      <c r="Y618" s="83" t="n">
        <v>0</v>
      </c>
      <c r="Z618" s="83" t="n">
        <v>10</v>
      </c>
      <c r="AA618" s="83" t="n">
        <v>10</v>
      </c>
      <c r="AB618" s="83" t="n">
        <v>10</v>
      </c>
      <c r="AC618" s="83" t="s">
        <v>79</v>
      </c>
      <c r="AD618" s="83" t="n">
        <v>11</v>
      </c>
      <c r="AE618" s="83" t="n">
        <v>9</v>
      </c>
      <c r="AF618" s="89" t="s">
        <v>4709</v>
      </c>
      <c r="AG618" s="87" t="s">
        <v>4710</v>
      </c>
      <c r="AH618" s="82" t="s">
        <v>79</v>
      </c>
      <c r="AI618" s="98" t="s">
        <v>4711</v>
      </c>
    </row>
    <row r="619" s="75" customFormat="true" ht="11.25" hidden="false" customHeight="false" outlineLevel="0" collapsed="false">
      <c r="A619" s="81" t="s">
        <v>4712</v>
      </c>
      <c r="B619" s="82" t="s">
        <v>4713</v>
      </c>
      <c r="C619" s="87" t="s">
        <v>160</v>
      </c>
      <c r="D619" s="90" t="s">
        <v>4706</v>
      </c>
      <c r="E619" s="83" t="n">
        <v>2</v>
      </c>
      <c r="F619" s="70" t="s">
        <v>84</v>
      </c>
      <c r="G619" s="83" t="s">
        <v>578</v>
      </c>
      <c r="H619" s="83" t="n">
        <v>11</v>
      </c>
      <c r="I619" s="83" t="n">
        <v>0</v>
      </c>
      <c r="J619" s="91" t="s">
        <v>101</v>
      </c>
      <c r="K619" s="83" t="n">
        <v>17</v>
      </c>
      <c r="L619" s="87" t="s">
        <v>2452</v>
      </c>
      <c r="M619" s="83" t="n">
        <v>10</v>
      </c>
      <c r="N619" s="83" t="n">
        <v>17</v>
      </c>
      <c r="O619" s="83" t="n">
        <v>1</v>
      </c>
      <c r="P619" s="83" t="n">
        <v>3</v>
      </c>
      <c r="Q619" s="87" t="s">
        <v>378</v>
      </c>
      <c r="R619" s="87" t="s">
        <v>378</v>
      </c>
      <c r="S619" s="87" t="s">
        <v>4714</v>
      </c>
      <c r="T619" s="89" t="s">
        <v>158</v>
      </c>
      <c r="U619" s="87" t="s">
        <v>4715</v>
      </c>
      <c r="V619" s="84" t="s">
        <v>4708</v>
      </c>
      <c r="W619" s="83" t="n">
        <v>4</v>
      </c>
      <c r="X619" s="83" t="n">
        <v>0</v>
      </c>
      <c r="Y619" s="83" t="n">
        <v>1</v>
      </c>
      <c r="Z619" s="83" t="n">
        <v>14</v>
      </c>
      <c r="AA619" s="83" t="n">
        <v>10</v>
      </c>
      <c r="AB619" s="83" t="n">
        <v>13</v>
      </c>
      <c r="AC619" s="83" t="s">
        <v>79</v>
      </c>
      <c r="AD619" s="83" t="n">
        <v>13</v>
      </c>
      <c r="AE619" s="83" t="n">
        <v>11</v>
      </c>
      <c r="AF619" s="89" t="s">
        <v>530</v>
      </c>
      <c r="AG619" s="87" t="s">
        <v>4710</v>
      </c>
      <c r="AH619" s="82" t="s">
        <v>79</v>
      </c>
      <c r="AI619" s="98" t="s">
        <v>4711</v>
      </c>
    </row>
    <row r="620" s="75" customFormat="true" ht="11.25" hidden="false" customHeight="false" outlineLevel="0" collapsed="false">
      <c r="A620" s="81" t="s">
        <v>4716</v>
      </c>
      <c r="B620" s="82" t="s">
        <v>4717</v>
      </c>
      <c r="C620" s="87" t="s">
        <v>83</v>
      </c>
      <c r="D620" s="90" t="s">
        <v>4706</v>
      </c>
      <c r="E620" s="83" t="n">
        <v>2</v>
      </c>
      <c r="F620" s="70" t="s">
        <v>84</v>
      </c>
      <c r="G620" s="83" t="s">
        <v>3103</v>
      </c>
      <c r="H620" s="83" t="n">
        <v>22</v>
      </c>
      <c r="I620" s="83" t="n">
        <v>-1</v>
      </c>
      <c r="J620" s="91" t="s">
        <v>271</v>
      </c>
      <c r="K620" s="83" t="n">
        <v>17</v>
      </c>
      <c r="L620" s="87" t="s">
        <v>3521</v>
      </c>
      <c r="M620" s="83" t="n">
        <v>8</v>
      </c>
      <c r="N620" s="83" t="n">
        <v>17</v>
      </c>
      <c r="O620" s="83" t="n">
        <v>3</v>
      </c>
      <c r="P620" s="83" t="n">
        <v>10</v>
      </c>
      <c r="Q620" s="87" t="s">
        <v>316</v>
      </c>
      <c r="R620" s="87" t="s">
        <v>316</v>
      </c>
      <c r="S620" s="87" t="s">
        <v>4718</v>
      </c>
      <c r="T620" s="89" t="s">
        <v>131</v>
      </c>
      <c r="U620" s="87" t="s">
        <v>92</v>
      </c>
      <c r="V620" s="84" t="s">
        <v>4708</v>
      </c>
      <c r="W620" s="83" t="n">
        <v>5</v>
      </c>
      <c r="X620" s="83" t="n">
        <v>0</v>
      </c>
      <c r="Y620" s="83" t="n">
        <v>2</v>
      </c>
      <c r="Z620" s="83" t="n">
        <v>16</v>
      </c>
      <c r="AA620" s="83" t="n">
        <v>9</v>
      </c>
      <c r="AB620" s="83" t="n">
        <v>13</v>
      </c>
      <c r="AC620" s="83" t="s">
        <v>79</v>
      </c>
      <c r="AD620" s="83" t="n">
        <v>13</v>
      </c>
      <c r="AE620" s="83" t="n">
        <v>11</v>
      </c>
      <c r="AF620" s="89" t="s">
        <v>79</v>
      </c>
      <c r="AG620" s="87" t="s">
        <v>4710</v>
      </c>
      <c r="AH620" s="82" t="s">
        <v>79</v>
      </c>
      <c r="AI620" s="98" t="s">
        <v>4711</v>
      </c>
    </row>
    <row r="621" s="75" customFormat="true" ht="11.25" hidden="false" customHeight="false" outlineLevel="0" collapsed="false">
      <c r="A621" s="81" t="s">
        <v>4719</v>
      </c>
      <c r="B621" s="82" t="s">
        <v>4720</v>
      </c>
      <c r="C621" s="87" t="s">
        <v>83</v>
      </c>
      <c r="D621" s="90" t="s">
        <v>4706</v>
      </c>
      <c r="E621" s="83" t="n">
        <v>4</v>
      </c>
      <c r="F621" s="70" t="s">
        <v>84</v>
      </c>
      <c r="G621" s="83" t="s">
        <v>1985</v>
      </c>
      <c r="H621" s="83" t="n">
        <v>52</v>
      </c>
      <c r="I621" s="83" t="n">
        <v>0</v>
      </c>
      <c r="J621" s="85" t="s">
        <v>126</v>
      </c>
      <c r="K621" s="83" t="n">
        <v>19</v>
      </c>
      <c r="L621" s="87" t="s">
        <v>1071</v>
      </c>
      <c r="M621" s="83" t="n">
        <v>9</v>
      </c>
      <c r="N621" s="83" t="n">
        <v>19</v>
      </c>
      <c r="O621" s="83" t="n">
        <v>5</v>
      </c>
      <c r="P621" s="83" t="n">
        <v>15</v>
      </c>
      <c r="Q621" s="87" t="s">
        <v>1823</v>
      </c>
      <c r="R621" s="87" t="s">
        <v>1823</v>
      </c>
      <c r="S621" s="87" t="s">
        <v>4721</v>
      </c>
      <c r="T621" s="89" t="s">
        <v>131</v>
      </c>
      <c r="U621" s="84" t="s">
        <v>4722</v>
      </c>
      <c r="V621" s="84" t="s">
        <v>4723</v>
      </c>
      <c r="W621" s="83" t="n">
        <v>8</v>
      </c>
      <c r="X621" s="83" t="n">
        <v>2</v>
      </c>
      <c r="Y621" s="83" t="n">
        <v>2</v>
      </c>
      <c r="Z621" s="83" t="n">
        <v>23</v>
      </c>
      <c r="AA621" s="83" t="n">
        <v>10</v>
      </c>
      <c r="AB621" s="83" t="n">
        <v>17</v>
      </c>
      <c r="AC621" s="83" t="s">
        <v>79</v>
      </c>
      <c r="AD621" s="83" t="n">
        <v>10</v>
      </c>
      <c r="AE621" s="83" t="n">
        <v>9</v>
      </c>
      <c r="AF621" s="89" t="s">
        <v>79</v>
      </c>
      <c r="AG621" s="89" t="s">
        <v>79</v>
      </c>
      <c r="AH621" s="89" t="s">
        <v>79</v>
      </c>
      <c r="AI621" s="98" t="s">
        <v>4711</v>
      </c>
    </row>
    <row r="622" s="75" customFormat="true" ht="11.25" hidden="false" customHeight="false" outlineLevel="0" collapsed="false">
      <c r="A622" s="81" t="s">
        <v>4724</v>
      </c>
      <c r="B622" s="82" t="s">
        <v>4725</v>
      </c>
      <c r="C622" s="87" t="s">
        <v>160</v>
      </c>
      <c r="D622" s="90" t="s">
        <v>4706</v>
      </c>
      <c r="E622" s="83" t="n">
        <v>1</v>
      </c>
      <c r="F622" s="70" t="s">
        <v>84</v>
      </c>
      <c r="G622" s="83" t="s">
        <v>1575</v>
      </c>
      <c r="H622" s="83" t="n">
        <v>13</v>
      </c>
      <c r="I622" s="83" t="n">
        <v>2</v>
      </c>
      <c r="J622" s="85" t="s">
        <v>4726</v>
      </c>
      <c r="K622" s="83" t="n">
        <v>14</v>
      </c>
      <c r="L622" s="87" t="s">
        <v>569</v>
      </c>
      <c r="M622" s="83" t="n">
        <v>12</v>
      </c>
      <c r="N622" s="83" t="n">
        <v>12</v>
      </c>
      <c r="O622" s="83" t="n">
        <v>2</v>
      </c>
      <c r="P622" s="83" t="n">
        <v>2</v>
      </c>
      <c r="Q622" s="87" t="s">
        <v>4727</v>
      </c>
      <c r="R622" s="87" t="s">
        <v>4728</v>
      </c>
      <c r="S622" s="87" t="s">
        <v>4729</v>
      </c>
      <c r="T622" s="89" t="s">
        <v>158</v>
      </c>
      <c r="U622" s="84" t="s">
        <v>4730</v>
      </c>
      <c r="V622" s="84" t="s">
        <v>4723</v>
      </c>
      <c r="W622" s="83" t="n">
        <v>3</v>
      </c>
      <c r="X622" s="83" t="n">
        <v>3</v>
      </c>
      <c r="Y622" s="83" t="n">
        <v>2</v>
      </c>
      <c r="Z622" s="83" t="n">
        <v>11</v>
      </c>
      <c r="AA622" s="83" t="n">
        <v>14</v>
      </c>
      <c r="AB622" s="83" t="n">
        <v>11</v>
      </c>
      <c r="AC622" s="83" t="s">
        <v>79</v>
      </c>
      <c r="AD622" s="83" t="n">
        <v>12</v>
      </c>
      <c r="AE622" s="83" t="n">
        <v>9</v>
      </c>
      <c r="AF622" s="89" t="s">
        <v>4731</v>
      </c>
      <c r="AG622" s="89" t="s">
        <v>79</v>
      </c>
      <c r="AH622" s="89" t="s">
        <v>79</v>
      </c>
      <c r="AI622" s="98" t="s">
        <v>4711</v>
      </c>
    </row>
    <row r="623" s="75" customFormat="true" ht="11.25" hidden="false" customHeight="false" outlineLevel="0" collapsed="false">
      <c r="A623" s="81" t="s">
        <v>4732</v>
      </c>
      <c r="B623" s="82" t="s">
        <v>4733</v>
      </c>
      <c r="C623" s="87" t="s">
        <v>153</v>
      </c>
      <c r="D623" s="90" t="s">
        <v>4706</v>
      </c>
      <c r="E623" s="83" t="s">
        <v>1206</v>
      </c>
      <c r="F623" s="70" t="s">
        <v>84</v>
      </c>
      <c r="G623" s="83" t="s">
        <v>257</v>
      </c>
      <c r="H623" s="83" t="n">
        <v>4</v>
      </c>
      <c r="I623" s="83" t="n">
        <v>0</v>
      </c>
      <c r="J623" s="85" t="s">
        <v>86</v>
      </c>
      <c r="K623" s="83" t="n">
        <v>16</v>
      </c>
      <c r="L623" s="87" t="s">
        <v>1245</v>
      </c>
      <c r="M623" s="83" t="n">
        <v>11</v>
      </c>
      <c r="N623" s="83" t="n">
        <v>16</v>
      </c>
      <c r="O623" s="83" t="n">
        <v>0</v>
      </c>
      <c r="P623" s="83" t="n">
        <v>-4</v>
      </c>
      <c r="Q623" s="87" t="s">
        <v>4707</v>
      </c>
      <c r="R623" s="87" t="s">
        <v>4707</v>
      </c>
      <c r="S623" s="87" t="s">
        <v>4734</v>
      </c>
      <c r="T623" s="89" t="s">
        <v>158</v>
      </c>
      <c r="U623" s="72" t="s">
        <v>262</v>
      </c>
      <c r="V623" s="84" t="s">
        <v>4723</v>
      </c>
      <c r="W623" s="83" t="n">
        <v>2</v>
      </c>
      <c r="X623" s="83" t="n">
        <v>0</v>
      </c>
      <c r="Y623" s="83" t="n">
        <v>0</v>
      </c>
      <c r="Z623" s="83" t="n">
        <v>10</v>
      </c>
      <c r="AA623" s="83" t="n">
        <v>11</v>
      </c>
      <c r="AB623" s="83" t="n">
        <v>10</v>
      </c>
      <c r="AC623" s="83" t="s">
        <v>79</v>
      </c>
      <c r="AD623" s="83" t="n">
        <v>10</v>
      </c>
      <c r="AE623" s="83" t="n">
        <v>7</v>
      </c>
      <c r="AF623" s="89" t="s">
        <v>79</v>
      </c>
      <c r="AG623" s="89" t="s">
        <v>79</v>
      </c>
      <c r="AH623" s="89" t="s">
        <v>79</v>
      </c>
      <c r="AI623" s="98" t="s">
        <v>4735</v>
      </c>
    </row>
    <row r="624" s="75" customFormat="true" ht="11.25" hidden="false" customHeight="false" outlineLevel="0" collapsed="false">
      <c r="A624" s="81" t="s">
        <v>4736</v>
      </c>
      <c r="B624" s="82" t="s">
        <v>4737</v>
      </c>
      <c r="C624" s="87" t="s">
        <v>83</v>
      </c>
      <c r="D624" s="90" t="s">
        <v>4706</v>
      </c>
      <c r="E624" s="83" t="n">
        <v>3</v>
      </c>
      <c r="F624" s="70" t="s">
        <v>84</v>
      </c>
      <c r="G624" s="83" t="s">
        <v>780</v>
      </c>
      <c r="H624" s="83" t="n">
        <v>26</v>
      </c>
      <c r="I624" s="83" t="n">
        <v>-1</v>
      </c>
      <c r="J624" s="85" t="s">
        <v>1759</v>
      </c>
      <c r="K624" s="83" t="n">
        <v>14</v>
      </c>
      <c r="L624" s="87" t="s">
        <v>4738</v>
      </c>
      <c r="M624" s="83" t="n">
        <v>8</v>
      </c>
      <c r="N624" s="83" t="n">
        <v>14</v>
      </c>
      <c r="O624" s="83" t="n">
        <v>3</v>
      </c>
      <c r="P624" s="83" t="n">
        <v>11</v>
      </c>
      <c r="Q624" s="87" t="s">
        <v>939</v>
      </c>
      <c r="R624" s="87" t="s">
        <v>4739</v>
      </c>
      <c r="S624" s="87" t="s">
        <v>4740</v>
      </c>
      <c r="T624" s="89" t="s">
        <v>131</v>
      </c>
      <c r="U624" s="87" t="s">
        <v>92</v>
      </c>
      <c r="V624" s="84" t="s">
        <v>4723</v>
      </c>
      <c r="W624" s="83" t="n">
        <v>6</v>
      </c>
      <c r="X624" s="83" t="n">
        <v>0</v>
      </c>
      <c r="Y624" s="83" t="n">
        <v>3</v>
      </c>
      <c r="Z624" s="83" t="n">
        <v>19</v>
      </c>
      <c r="AA624" s="83" t="n">
        <v>8</v>
      </c>
      <c r="AB624" s="83" t="n">
        <v>15</v>
      </c>
      <c r="AC624" s="83" t="s">
        <v>79</v>
      </c>
      <c r="AD624" s="83" t="n">
        <v>14</v>
      </c>
      <c r="AE624" s="83" t="n">
        <v>11</v>
      </c>
      <c r="AF624" s="89" t="s">
        <v>4741</v>
      </c>
      <c r="AG624" s="89" t="s">
        <v>79</v>
      </c>
      <c r="AH624" s="89" t="s">
        <v>79</v>
      </c>
      <c r="AI624" s="98" t="s">
        <v>4735</v>
      </c>
    </row>
    <row r="625" s="75" customFormat="true" ht="11.25" hidden="false" customHeight="false" outlineLevel="0" collapsed="false">
      <c r="A625" s="81" t="s">
        <v>4742</v>
      </c>
      <c r="B625" s="82" t="s">
        <v>4743</v>
      </c>
      <c r="C625" s="87" t="s">
        <v>160</v>
      </c>
      <c r="D625" s="90" t="s">
        <v>4706</v>
      </c>
      <c r="E625" s="83" t="n">
        <v>2</v>
      </c>
      <c r="F625" s="70" t="s">
        <v>84</v>
      </c>
      <c r="G625" s="83" t="s">
        <v>2300</v>
      </c>
      <c r="H625" s="83" t="n">
        <v>13</v>
      </c>
      <c r="I625" s="83" t="n">
        <v>0</v>
      </c>
      <c r="J625" s="85" t="s">
        <v>86</v>
      </c>
      <c r="K625" s="83" t="n">
        <v>16</v>
      </c>
      <c r="L625" s="87" t="s">
        <v>2770</v>
      </c>
      <c r="M625" s="83" t="n">
        <v>10</v>
      </c>
      <c r="N625" s="83" t="n">
        <v>16</v>
      </c>
      <c r="O625" s="83" t="n">
        <v>1</v>
      </c>
      <c r="P625" s="83" t="n">
        <v>2</v>
      </c>
      <c r="Q625" s="87" t="s">
        <v>1009</v>
      </c>
      <c r="R625" s="87" t="s">
        <v>1009</v>
      </c>
      <c r="S625" s="87" t="s">
        <v>3655</v>
      </c>
      <c r="T625" s="89" t="s">
        <v>158</v>
      </c>
      <c r="U625" s="84" t="s">
        <v>2009</v>
      </c>
      <c r="V625" s="84" t="s">
        <v>4723</v>
      </c>
      <c r="W625" s="83" t="n">
        <v>5</v>
      </c>
      <c r="X625" s="83" t="n">
        <v>0</v>
      </c>
      <c r="Y625" s="83" t="n">
        <v>0</v>
      </c>
      <c r="Z625" s="83" t="n">
        <v>13</v>
      </c>
      <c r="AA625" s="83" t="n">
        <v>10</v>
      </c>
      <c r="AB625" s="83" t="n">
        <v>14</v>
      </c>
      <c r="AC625" s="83" t="s">
        <v>79</v>
      </c>
      <c r="AD625" s="83" t="n">
        <v>10</v>
      </c>
      <c r="AE625" s="83" t="n">
        <v>9</v>
      </c>
      <c r="AF625" s="89" t="s">
        <v>79</v>
      </c>
      <c r="AG625" s="89" t="s">
        <v>79</v>
      </c>
      <c r="AH625" s="89" t="s">
        <v>79</v>
      </c>
      <c r="AI625" s="98" t="s">
        <v>4735</v>
      </c>
    </row>
    <row r="626" s="75" customFormat="true" ht="11.25" hidden="false" customHeight="false" outlineLevel="0" collapsed="false">
      <c r="A626" s="81" t="s">
        <v>4744</v>
      </c>
      <c r="B626" s="82" t="s">
        <v>4745</v>
      </c>
      <c r="C626" s="87" t="s">
        <v>83</v>
      </c>
      <c r="D626" s="90" t="s">
        <v>4706</v>
      </c>
      <c r="E626" s="83" t="n">
        <v>3</v>
      </c>
      <c r="F626" s="70" t="s">
        <v>84</v>
      </c>
      <c r="G626" s="83" t="s">
        <v>1487</v>
      </c>
      <c r="H626" s="83" t="n">
        <v>32</v>
      </c>
      <c r="I626" s="83" t="n">
        <v>1</v>
      </c>
      <c r="J626" s="85" t="s">
        <v>1127</v>
      </c>
      <c r="K626" s="83" t="n">
        <v>14</v>
      </c>
      <c r="L626" s="87" t="s">
        <v>1698</v>
      </c>
      <c r="M626" s="83" t="n">
        <v>10</v>
      </c>
      <c r="N626" s="83" t="n">
        <v>13</v>
      </c>
      <c r="O626" s="83" t="n">
        <v>3</v>
      </c>
      <c r="P626" s="83" t="n">
        <v>11</v>
      </c>
      <c r="Q626" s="87" t="s">
        <v>1543</v>
      </c>
      <c r="R626" s="87" t="s">
        <v>4746</v>
      </c>
      <c r="S626" s="87" t="s">
        <v>4747</v>
      </c>
      <c r="T626" s="89" t="s">
        <v>131</v>
      </c>
      <c r="U626" s="84" t="s">
        <v>4748</v>
      </c>
      <c r="V626" s="84" t="s">
        <v>4723</v>
      </c>
      <c r="W626" s="83" t="n">
        <v>6</v>
      </c>
      <c r="X626" s="83" t="n">
        <v>2</v>
      </c>
      <c r="Y626" s="83" t="n">
        <v>2</v>
      </c>
      <c r="Z626" s="83" t="n">
        <v>18</v>
      </c>
      <c r="AA626" s="83" t="n">
        <v>12</v>
      </c>
      <c r="AB626" s="83" t="n">
        <v>14</v>
      </c>
      <c r="AC626" s="83" t="s">
        <v>79</v>
      </c>
      <c r="AD626" s="83" t="n">
        <v>13</v>
      </c>
      <c r="AE626" s="83" t="n">
        <v>11</v>
      </c>
      <c r="AF626" s="89" t="s">
        <v>4749</v>
      </c>
      <c r="AG626" s="89" t="s">
        <v>79</v>
      </c>
      <c r="AH626" s="89" t="s">
        <v>79</v>
      </c>
      <c r="AI626" s="98" t="s">
        <v>4735</v>
      </c>
    </row>
    <row r="627" s="75" customFormat="true" ht="11.25" hidden="false" customHeight="false" outlineLevel="0" collapsed="false">
      <c r="A627" s="81" t="s">
        <v>4750</v>
      </c>
      <c r="B627" s="82" t="s">
        <v>4751</v>
      </c>
      <c r="C627" s="87" t="s">
        <v>141</v>
      </c>
      <c r="D627" s="90" t="s">
        <v>4706</v>
      </c>
      <c r="E627" s="83" t="s">
        <v>1215</v>
      </c>
      <c r="F627" s="70" t="s">
        <v>84</v>
      </c>
      <c r="G627" s="104" t="s">
        <v>4752</v>
      </c>
      <c r="H627" s="83" t="n">
        <v>4</v>
      </c>
      <c r="I627" s="83" t="n">
        <v>0</v>
      </c>
      <c r="J627" s="85" t="s">
        <v>126</v>
      </c>
      <c r="K627" s="83" t="n">
        <v>14</v>
      </c>
      <c r="L627" s="87" t="s">
        <v>2725</v>
      </c>
      <c r="M627" s="83" t="n">
        <v>12</v>
      </c>
      <c r="N627" s="83" t="n">
        <v>14</v>
      </c>
      <c r="O627" s="83" t="n">
        <v>0</v>
      </c>
      <c r="P627" s="83" t="n">
        <v>-8</v>
      </c>
      <c r="Q627" s="84" t="s">
        <v>2242</v>
      </c>
      <c r="R627" s="84" t="s">
        <v>4753</v>
      </c>
      <c r="S627" s="84" t="s">
        <v>4754</v>
      </c>
      <c r="T627" s="89" t="s">
        <v>149</v>
      </c>
      <c r="U627" s="84" t="s">
        <v>4755</v>
      </c>
      <c r="V627" s="87" t="s">
        <v>4756</v>
      </c>
      <c r="W627" s="83" t="n">
        <v>4</v>
      </c>
      <c r="X627" s="83" t="n">
        <v>0</v>
      </c>
      <c r="Y627" s="83" t="n">
        <v>0</v>
      </c>
      <c r="Z627" s="83" t="n">
        <v>3</v>
      </c>
      <c r="AA627" s="83" t="n">
        <v>10</v>
      </c>
      <c r="AB627" s="83" t="n">
        <v>14</v>
      </c>
      <c r="AC627" s="83" t="s">
        <v>79</v>
      </c>
      <c r="AD627" s="83" t="n">
        <v>10</v>
      </c>
      <c r="AE627" s="83" t="n">
        <v>2</v>
      </c>
      <c r="AF627" s="82" t="s">
        <v>4757</v>
      </c>
      <c r="AG627" s="87" t="s">
        <v>1572</v>
      </c>
      <c r="AH627" s="89" t="s">
        <v>79</v>
      </c>
      <c r="AI627" s="99" t="s">
        <v>4758</v>
      </c>
    </row>
    <row r="628" s="75" customFormat="true" ht="11.25" hidden="false" customHeight="false" outlineLevel="0" collapsed="false">
      <c r="A628" s="81" t="s">
        <v>4759</v>
      </c>
      <c r="B628" s="82" t="s">
        <v>4751</v>
      </c>
      <c r="C628" s="87" t="s">
        <v>153</v>
      </c>
      <c r="D628" s="90" t="s">
        <v>4706</v>
      </c>
      <c r="E628" s="83" t="s">
        <v>143</v>
      </c>
      <c r="F628" s="70" t="s">
        <v>84</v>
      </c>
      <c r="G628" s="104" t="s">
        <v>3208</v>
      </c>
      <c r="H628" s="83" t="n">
        <v>6</v>
      </c>
      <c r="I628" s="83" t="n">
        <v>0</v>
      </c>
      <c r="J628" s="91" t="s">
        <v>86</v>
      </c>
      <c r="K628" s="83" t="n">
        <v>14</v>
      </c>
      <c r="L628" s="87" t="s">
        <v>4760</v>
      </c>
      <c r="M628" s="83" t="n">
        <v>11</v>
      </c>
      <c r="N628" s="83" t="n">
        <v>14</v>
      </c>
      <c r="O628" s="83" t="n">
        <v>0</v>
      </c>
      <c r="P628" s="83" t="n">
        <v>-4</v>
      </c>
      <c r="Q628" s="84" t="s">
        <v>4761</v>
      </c>
      <c r="R628" s="84" t="s">
        <v>4762</v>
      </c>
      <c r="S628" s="84" t="s">
        <v>4763</v>
      </c>
      <c r="T628" s="89" t="s">
        <v>158</v>
      </c>
      <c r="U628" s="84" t="s">
        <v>4764</v>
      </c>
      <c r="V628" s="87" t="s">
        <v>4756</v>
      </c>
      <c r="W628" s="83" t="n">
        <v>4</v>
      </c>
      <c r="X628" s="83" t="n">
        <v>0</v>
      </c>
      <c r="Y628" s="83" t="n">
        <v>0</v>
      </c>
      <c r="Z628" s="83" t="n">
        <v>9</v>
      </c>
      <c r="AA628" s="83" t="n">
        <v>10</v>
      </c>
      <c r="AB628" s="83" t="n">
        <v>14</v>
      </c>
      <c r="AC628" s="83" t="s">
        <v>79</v>
      </c>
      <c r="AD628" s="83" t="n">
        <v>10</v>
      </c>
      <c r="AE628" s="83" t="n">
        <v>2</v>
      </c>
      <c r="AF628" s="82" t="s">
        <v>4765</v>
      </c>
      <c r="AG628" s="87" t="s">
        <v>1572</v>
      </c>
      <c r="AH628" s="89" t="s">
        <v>79</v>
      </c>
      <c r="AI628" s="99" t="s">
        <v>4758</v>
      </c>
    </row>
    <row r="629" s="75" customFormat="true" ht="11.25" hidden="false" customHeight="false" outlineLevel="0" collapsed="false">
      <c r="A629" s="81" t="s">
        <v>4766</v>
      </c>
      <c r="B629" s="82" t="s">
        <v>4751</v>
      </c>
      <c r="C629" s="87" t="s">
        <v>160</v>
      </c>
      <c r="D629" s="90" t="s">
        <v>4706</v>
      </c>
      <c r="E629" s="83" t="n">
        <v>1</v>
      </c>
      <c r="F629" s="70" t="s">
        <v>84</v>
      </c>
      <c r="G629" s="104" t="s">
        <v>2300</v>
      </c>
      <c r="H629" s="83" t="n">
        <v>13</v>
      </c>
      <c r="I629" s="83" t="n">
        <v>0</v>
      </c>
      <c r="J629" s="91" t="s">
        <v>271</v>
      </c>
      <c r="K629" s="83" t="n">
        <v>14</v>
      </c>
      <c r="L629" s="87" t="s">
        <v>162</v>
      </c>
      <c r="M629" s="83" t="n">
        <v>10</v>
      </c>
      <c r="N629" s="83" t="n">
        <v>14</v>
      </c>
      <c r="O629" s="83" t="n">
        <v>1</v>
      </c>
      <c r="P629" s="83" t="n">
        <v>2</v>
      </c>
      <c r="Q629" s="84" t="s">
        <v>2242</v>
      </c>
      <c r="R629" s="84" t="s">
        <v>4753</v>
      </c>
      <c r="S629" s="84" t="s">
        <v>4767</v>
      </c>
      <c r="T629" s="89" t="s">
        <v>158</v>
      </c>
      <c r="U629" s="84" t="s">
        <v>4768</v>
      </c>
      <c r="V629" s="87" t="s">
        <v>4756</v>
      </c>
      <c r="W629" s="83" t="n">
        <v>5</v>
      </c>
      <c r="X629" s="83" t="n">
        <v>0</v>
      </c>
      <c r="Y629" s="83" t="n">
        <v>0</v>
      </c>
      <c r="Z629" s="83" t="n">
        <v>13</v>
      </c>
      <c r="AA629" s="83" t="n">
        <v>10</v>
      </c>
      <c r="AB629" s="83" t="n">
        <v>14</v>
      </c>
      <c r="AC629" s="83" t="s">
        <v>79</v>
      </c>
      <c r="AD629" s="83" t="n">
        <v>10</v>
      </c>
      <c r="AE629" s="83" t="n">
        <v>2</v>
      </c>
      <c r="AF629" s="82" t="s">
        <v>4769</v>
      </c>
      <c r="AG629" s="89" t="s">
        <v>79</v>
      </c>
      <c r="AH629" s="89" t="s">
        <v>79</v>
      </c>
      <c r="AI629" s="99" t="s">
        <v>4758</v>
      </c>
    </row>
    <row r="630" s="75" customFormat="true" ht="11.25" hidden="false" customHeight="false" outlineLevel="0" collapsed="false">
      <c r="A630" s="81" t="s">
        <v>4770</v>
      </c>
      <c r="B630" s="82" t="s">
        <v>4751</v>
      </c>
      <c r="C630" s="87" t="s">
        <v>83</v>
      </c>
      <c r="D630" s="90" t="s">
        <v>4706</v>
      </c>
      <c r="E630" s="83" t="n">
        <v>3</v>
      </c>
      <c r="F630" s="70" t="s">
        <v>84</v>
      </c>
      <c r="G630" s="83" t="s">
        <v>1487</v>
      </c>
      <c r="H630" s="83" t="n">
        <v>32</v>
      </c>
      <c r="I630" s="83" t="n">
        <v>0</v>
      </c>
      <c r="J630" s="91" t="s">
        <v>101</v>
      </c>
      <c r="K630" s="83" t="n">
        <v>16</v>
      </c>
      <c r="L630" s="87" t="s">
        <v>4675</v>
      </c>
      <c r="M630" s="83" t="n">
        <v>9</v>
      </c>
      <c r="N630" s="83" t="n">
        <v>16</v>
      </c>
      <c r="O630" s="83" t="n">
        <v>3</v>
      </c>
      <c r="P630" s="83" t="n">
        <v>11</v>
      </c>
      <c r="Q630" s="84" t="s">
        <v>939</v>
      </c>
      <c r="R630" s="84" t="s">
        <v>4771</v>
      </c>
      <c r="S630" s="84" t="s">
        <v>4772</v>
      </c>
      <c r="T630" s="89" t="s">
        <v>131</v>
      </c>
      <c r="U630" s="84" t="s">
        <v>4773</v>
      </c>
      <c r="V630" s="87" t="s">
        <v>4756</v>
      </c>
      <c r="W630" s="83" t="n">
        <v>6</v>
      </c>
      <c r="X630" s="83" t="n">
        <v>1</v>
      </c>
      <c r="Y630" s="83" t="n">
        <v>1</v>
      </c>
      <c r="Z630" s="83" t="n">
        <v>19</v>
      </c>
      <c r="AA630" s="83" t="n">
        <v>10</v>
      </c>
      <c r="AB630" s="83" t="n">
        <v>14</v>
      </c>
      <c r="AC630" s="83" t="s">
        <v>79</v>
      </c>
      <c r="AD630" s="83" t="n">
        <v>10</v>
      </c>
      <c r="AE630" s="83" t="n">
        <v>2</v>
      </c>
      <c r="AF630" s="82" t="s">
        <v>4774</v>
      </c>
      <c r="AG630" s="89" t="s">
        <v>79</v>
      </c>
      <c r="AH630" s="89" t="s">
        <v>79</v>
      </c>
      <c r="AI630" s="99" t="s">
        <v>4758</v>
      </c>
    </row>
    <row r="631" s="75" customFormat="true" ht="11.25" hidden="false" customHeight="false" outlineLevel="0" collapsed="false">
      <c r="A631" s="81" t="s">
        <v>4775</v>
      </c>
      <c r="B631" s="82" t="s">
        <v>4751</v>
      </c>
      <c r="C631" s="87" t="s">
        <v>65</v>
      </c>
      <c r="D631" s="90" t="s">
        <v>4706</v>
      </c>
      <c r="E631" s="83" t="n">
        <v>7</v>
      </c>
      <c r="F631" s="70" t="s">
        <v>84</v>
      </c>
      <c r="G631" s="83" t="s">
        <v>4776</v>
      </c>
      <c r="H631" s="83" t="n">
        <v>75</v>
      </c>
      <c r="I631" s="83" t="n">
        <v>0</v>
      </c>
      <c r="J631" s="91" t="s">
        <v>101</v>
      </c>
      <c r="K631" s="83" t="n">
        <v>20</v>
      </c>
      <c r="L631" s="87" t="s">
        <v>4777</v>
      </c>
      <c r="M631" s="83" t="n">
        <v>8</v>
      </c>
      <c r="N631" s="83" t="n">
        <v>20</v>
      </c>
      <c r="O631" s="83" t="n">
        <v>7</v>
      </c>
      <c r="P631" s="83" t="n">
        <v>21</v>
      </c>
      <c r="Q631" s="84" t="s">
        <v>1726</v>
      </c>
      <c r="R631" s="84" t="s">
        <v>4778</v>
      </c>
      <c r="S631" s="84" t="s">
        <v>4779</v>
      </c>
      <c r="T631" s="89" t="s">
        <v>74</v>
      </c>
      <c r="U631" s="84" t="s">
        <v>4780</v>
      </c>
      <c r="V631" s="87" t="s">
        <v>4756</v>
      </c>
      <c r="W631" s="83" t="n">
        <v>10</v>
      </c>
      <c r="X631" s="83" t="n">
        <v>3</v>
      </c>
      <c r="Y631" s="83" t="n">
        <v>3</v>
      </c>
      <c r="Z631" s="83" t="n">
        <v>23</v>
      </c>
      <c r="AA631" s="83" t="n">
        <v>10</v>
      </c>
      <c r="AB631" s="83" t="n">
        <v>16</v>
      </c>
      <c r="AC631" s="83" t="s">
        <v>79</v>
      </c>
      <c r="AD631" s="83" t="n">
        <v>10</v>
      </c>
      <c r="AE631" s="83" t="n">
        <v>2</v>
      </c>
      <c r="AF631" s="82" t="s">
        <v>4781</v>
      </c>
      <c r="AG631" s="89" t="s">
        <v>79</v>
      </c>
      <c r="AH631" s="89" t="s">
        <v>79</v>
      </c>
      <c r="AI631" s="99" t="s">
        <v>4758</v>
      </c>
    </row>
    <row r="632" s="75" customFormat="true" ht="11.25" hidden="false" customHeight="false" outlineLevel="0" collapsed="false">
      <c r="A632" s="81" t="s">
        <v>4782</v>
      </c>
      <c r="B632" s="82" t="s">
        <v>4751</v>
      </c>
      <c r="C632" s="87" t="s">
        <v>180</v>
      </c>
      <c r="D632" s="90" t="s">
        <v>4706</v>
      </c>
      <c r="E632" s="83" t="n">
        <v>10</v>
      </c>
      <c r="F632" s="70" t="s">
        <v>84</v>
      </c>
      <c r="G632" s="83" t="s">
        <v>4783</v>
      </c>
      <c r="H632" s="83" t="n">
        <v>150</v>
      </c>
      <c r="I632" s="83" t="n">
        <v>0</v>
      </c>
      <c r="J632" s="91" t="s">
        <v>101</v>
      </c>
      <c r="K632" s="83" t="n">
        <v>24</v>
      </c>
      <c r="L632" s="87" t="s">
        <v>4784</v>
      </c>
      <c r="M632" s="83" t="n">
        <v>9</v>
      </c>
      <c r="N632" s="83" t="n">
        <v>16</v>
      </c>
      <c r="O632" s="83" t="n">
        <v>15</v>
      </c>
      <c r="P632" s="83" t="n">
        <v>37</v>
      </c>
      <c r="Q632" s="84" t="s">
        <v>4785</v>
      </c>
      <c r="R632" s="84" t="s">
        <v>4786</v>
      </c>
      <c r="S632" s="84" t="s">
        <v>4787</v>
      </c>
      <c r="T632" s="89" t="s">
        <v>3307</v>
      </c>
      <c r="U632" s="84" t="s">
        <v>4788</v>
      </c>
      <c r="V632" s="87" t="s">
        <v>4756</v>
      </c>
      <c r="W632" s="83" t="n">
        <v>15</v>
      </c>
      <c r="X632" s="83" t="n">
        <v>6</v>
      </c>
      <c r="Y632" s="83" t="n">
        <v>6</v>
      </c>
      <c r="Z632" s="83" t="n">
        <v>31</v>
      </c>
      <c r="AA632" s="83" t="n">
        <v>10</v>
      </c>
      <c r="AB632" s="83" t="n">
        <v>16</v>
      </c>
      <c r="AC632" s="83" t="s">
        <v>79</v>
      </c>
      <c r="AD632" s="83" t="n">
        <v>10</v>
      </c>
      <c r="AE632" s="83" t="n">
        <v>2</v>
      </c>
      <c r="AF632" s="82" t="s">
        <v>4789</v>
      </c>
      <c r="AG632" s="89" t="s">
        <v>79</v>
      </c>
      <c r="AH632" s="89" t="s">
        <v>79</v>
      </c>
      <c r="AI632" s="99" t="s">
        <v>4790</v>
      </c>
    </row>
    <row r="633" s="75" customFormat="true" ht="11.25" hidden="false" customHeight="false" outlineLevel="0" collapsed="false">
      <c r="A633" s="81" t="s">
        <v>4791</v>
      </c>
      <c r="B633" s="82" t="s">
        <v>4751</v>
      </c>
      <c r="C633" s="87" t="s">
        <v>188</v>
      </c>
      <c r="D633" s="90" t="s">
        <v>4706</v>
      </c>
      <c r="E633" s="83" t="n">
        <v>12</v>
      </c>
      <c r="F633" s="70" t="s">
        <v>84</v>
      </c>
      <c r="G633" s="83" t="s">
        <v>4792</v>
      </c>
      <c r="H633" s="83" t="n">
        <v>300</v>
      </c>
      <c r="I633" s="83" t="n">
        <v>-1</v>
      </c>
      <c r="J633" s="91" t="s">
        <v>101</v>
      </c>
      <c r="K633" s="83" t="n">
        <v>26</v>
      </c>
      <c r="L633" s="87" t="s">
        <v>4793</v>
      </c>
      <c r="M633" s="83" t="n">
        <v>1</v>
      </c>
      <c r="N633" s="83" t="n">
        <v>26</v>
      </c>
      <c r="O633" s="83" t="n">
        <v>30</v>
      </c>
      <c r="P633" s="83" t="n">
        <v>58</v>
      </c>
      <c r="Q633" s="84" t="s">
        <v>4794</v>
      </c>
      <c r="R633" s="84" t="s">
        <v>4795</v>
      </c>
      <c r="S633" s="84" t="s">
        <v>4796</v>
      </c>
      <c r="T633" s="89" t="s">
        <v>2020</v>
      </c>
      <c r="U633" s="84" t="s">
        <v>4797</v>
      </c>
      <c r="V633" s="87" t="s">
        <v>4756</v>
      </c>
      <c r="W633" s="83" t="n">
        <v>25</v>
      </c>
      <c r="X633" s="83" t="n">
        <v>12</v>
      </c>
      <c r="Y633" s="83" t="n">
        <v>13</v>
      </c>
      <c r="Z633" s="83" t="n">
        <v>35</v>
      </c>
      <c r="AA633" s="83" t="n">
        <v>8</v>
      </c>
      <c r="AB633" s="83" t="n">
        <v>16</v>
      </c>
      <c r="AC633" s="83" t="s">
        <v>79</v>
      </c>
      <c r="AD633" s="83" t="n">
        <v>10</v>
      </c>
      <c r="AE633" s="83" t="n">
        <v>2</v>
      </c>
      <c r="AF633" s="82" t="s">
        <v>4798</v>
      </c>
      <c r="AG633" s="89" t="s">
        <v>79</v>
      </c>
      <c r="AH633" s="89" t="s">
        <v>79</v>
      </c>
      <c r="AI633" s="99" t="s">
        <v>4790</v>
      </c>
    </row>
    <row r="634" s="75" customFormat="true" ht="11.25" hidden="false" customHeight="false" outlineLevel="0" collapsed="false">
      <c r="A634" s="81" t="s">
        <v>4799</v>
      </c>
      <c r="B634" s="82" t="s">
        <v>4800</v>
      </c>
      <c r="C634" s="87" t="s">
        <v>141</v>
      </c>
      <c r="D634" s="90" t="s">
        <v>4706</v>
      </c>
      <c r="E634" s="83" t="s">
        <v>1215</v>
      </c>
      <c r="F634" s="70" t="s">
        <v>84</v>
      </c>
      <c r="G634" s="104" t="s">
        <v>4337</v>
      </c>
      <c r="H634" s="83" t="n">
        <v>2</v>
      </c>
      <c r="I634" s="83" t="n">
        <v>3</v>
      </c>
      <c r="J634" s="85" t="s">
        <v>551</v>
      </c>
      <c r="K634" s="83" t="n">
        <v>15</v>
      </c>
      <c r="L634" s="87" t="s">
        <v>4801</v>
      </c>
      <c r="M634" s="83" t="n">
        <v>15</v>
      </c>
      <c r="N634" s="83" t="n">
        <v>12</v>
      </c>
      <c r="O634" s="83" t="n">
        <v>0</v>
      </c>
      <c r="P634" s="83" t="n">
        <v>-12</v>
      </c>
      <c r="Q634" s="87" t="s">
        <v>316</v>
      </c>
      <c r="R634" s="87" t="s">
        <v>316</v>
      </c>
      <c r="S634" s="87" t="s">
        <v>4802</v>
      </c>
      <c r="T634" s="89" t="s">
        <v>149</v>
      </c>
      <c r="U634" s="84" t="s">
        <v>4803</v>
      </c>
      <c r="V634" s="87" t="s">
        <v>4756</v>
      </c>
      <c r="W634" s="83" t="n">
        <v>2</v>
      </c>
      <c r="X634" s="83" t="n">
        <v>3</v>
      </c>
      <c r="Y634" s="83" t="n">
        <v>0</v>
      </c>
      <c r="Z634" s="83" t="n">
        <v>3</v>
      </c>
      <c r="AA634" s="83" t="n">
        <v>17</v>
      </c>
      <c r="AB634" s="83" t="n">
        <v>10</v>
      </c>
      <c r="AC634" s="83" t="s">
        <v>79</v>
      </c>
      <c r="AD634" s="83" t="n">
        <v>10</v>
      </c>
      <c r="AE634" s="83" t="n">
        <v>2</v>
      </c>
      <c r="AF634" s="82" t="s">
        <v>4804</v>
      </c>
      <c r="AG634" s="87" t="s">
        <v>1572</v>
      </c>
      <c r="AH634" s="89" t="s">
        <v>79</v>
      </c>
      <c r="AI634" s="98" t="s">
        <v>4790</v>
      </c>
    </row>
    <row r="635" s="75" customFormat="true" ht="11.25" hidden="false" customHeight="false" outlineLevel="0" collapsed="false">
      <c r="A635" s="81" t="s">
        <v>4805</v>
      </c>
      <c r="B635" s="82" t="s">
        <v>4800</v>
      </c>
      <c r="C635" s="87" t="s">
        <v>153</v>
      </c>
      <c r="D635" s="90" t="s">
        <v>4706</v>
      </c>
      <c r="E635" s="83" t="s">
        <v>143</v>
      </c>
      <c r="F635" s="70" t="s">
        <v>84</v>
      </c>
      <c r="G635" s="104" t="s">
        <v>257</v>
      </c>
      <c r="H635" s="83" t="n">
        <v>4</v>
      </c>
      <c r="I635" s="83" t="n">
        <v>3</v>
      </c>
      <c r="J635" s="85" t="s">
        <v>1040</v>
      </c>
      <c r="K635" s="83" t="n">
        <v>14</v>
      </c>
      <c r="L635" s="87" t="s">
        <v>1196</v>
      </c>
      <c r="M635" s="83" t="n">
        <v>14</v>
      </c>
      <c r="N635" s="83" t="n">
        <v>11</v>
      </c>
      <c r="O635" s="83" t="n">
        <v>0</v>
      </c>
      <c r="P635" s="83" t="n">
        <v>-6</v>
      </c>
      <c r="Q635" s="87" t="s">
        <v>389</v>
      </c>
      <c r="R635" s="87" t="s">
        <v>389</v>
      </c>
      <c r="S635" s="87" t="s">
        <v>4806</v>
      </c>
      <c r="T635" s="89" t="s">
        <v>158</v>
      </c>
      <c r="U635" s="84" t="s">
        <v>4807</v>
      </c>
      <c r="V635" s="87" t="s">
        <v>4756</v>
      </c>
      <c r="W635" s="83" t="n">
        <v>2</v>
      </c>
      <c r="X635" s="83" t="n">
        <v>3</v>
      </c>
      <c r="Y635" s="83" t="n">
        <v>0</v>
      </c>
      <c r="Z635" s="83" t="n">
        <v>7</v>
      </c>
      <c r="AA635" s="83" t="n">
        <v>17</v>
      </c>
      <c r="AB635" s="83" t="n">
        <v>10</v>
      </c>
      <c r="AC635" s="83" t="s">
        <v>79</v>
      </c>
      <c r="AD635" s="83" t="n">
        <v>10</v>
      </c>
      <c r="AE635" s="83" t="n">
        <v>2</v>
      </c>
      <c r="AF635" s="82" t="s">
        <v>4808</v>
      </c>
      <c r="AG635" s="87" t="s">
        <v>1572</v>
      </c>
      <c r="AH635" s="89" t="s">
        <v>79</v>
      </c>
      <c r="AI635" s="98" t="s">
        <v>4790</v>
      </c>
    </row>
    <row r="636" s="75" customFormat="true" ht="11.25" hidden="false" customHeight="false" outlineLevel="0" collapsed="false">
      <c r="A636" s="81" t="s">
        <v>4809</v>
      </c>
      <c r="B636" s="82" t="s">
        <v>4800</v>
      </c>
      <c r="C636" s="87" t="s">
        <v>160</v>
      </c>
      <c r="D636" s="90" t="s">
        <v>4706</v>
      </c>
      <c r="E636" s="83" t="n">
        <v>1</v>
      </c>
      <c r="F636" s="70" t="s">
        <v>84</v>
      </c>
      <c r="G636" s="104" t="s">
        <v>578</v>
      </c>
      <c r="H636" s="83" t="n">
        <v>11</v>
      </c>
      <c r="I636" s="83" t="n">
        <v>3</v>
      </c>
      <c r="J636" s="85" t="s">
        <v>1040</v>
      </c>
      <c r="K636" s="83" t="n">
        <v>14</v>
      </c>
      <c r="L636" s="87" t="s">
        <v>592</v>
      </c>
      <c r="M636" s="83" t="n">
        <v>13</v>
      </c>
      <c r="N636" s="83" t="n">
        <v>11</v>
      </c>
      <c r="O636" s="83" t="n">
        <v>1</v>
      </c>
      <c r="P636" s="83" t="n">
        <v>1</v>
      </c>
      <c r="Q636" s="87" t="s">
        <v>389</v>
      </c>
      <c r="R636" s="87" t="s">
        <v>389</v>
      </c>
      <c r="S636" s="87" t="s">
        <v>4810</v>
      </c>
      <c r="T636" s="89" t="s">
        <v>158</v>
      </c>
      <c r="U636" s="84" t="s">
        <v>4811</v>
      </c>
      <c r="V636" s="87" t="s">
        <v>4756</v>
      </c>
      <c r="W636" s="83" t="n">
        <v>4</v>
      </c>
      <c r="X636" s="83" t="n">
        <v>3</v>
      </c>
      <c r="Y636" s="83" t="n">
        <v>0</v>
      </c>
      <c r="Z636" s="83" t="n">
        <v>11</v>
      </c>
      <c r="AA636" s="83" t="n">
        <v>17</v>
      </c>
      <c r="AB636" s="83" t="n">
        <v>12</v>
      </c>
      <c r="AC636" s="83" t="s">
        <v>79</v>
      </c>
      <c r="AD636" s="83" t="n">
        <v>10</v>
      </c>
      <c r="AE636" s="83" t="n">
        <v>2</v>
      </c>
      <c r="AF636" s="82" t="s">
        <v>4812</v>
      </c>
      <c r="AG636" s="87" t="s">
        <v>1572</v>
      </c>
      <c r="AH636" s="89" t="s">
        <v>79</v>
      </c>
      <c r="AI636" s="98" t="s">
        <v>4790</v>
      </c>
    </row>
    <row r="637" s="75" customFormat="true" ht="11.25" hidden="false" customHeight="false" outlineLevel="0" collapsed="false">
      <c r="A637" s="81" t="s">
        <v>4813</v>
      </c>
      <c r="B637" s="82" t="s">
        <v>4800</v>
      </c>
      <c r="C637" s="87" t="s">
        <v>83</v>
      </c>
      <c r="D637" s="90" t="s">
        <v>4706</v>
      </c>
      <c r="E637" s="83" t="n">
        <v>3</v>
      </c>
      <c r="F637" s="70" t="s">
        <v>84</v>
      </c>
      <c r="G637" s="83" t="s">
        <v>3103</v>
      </c>
      <c r="H637" s="83" t="n">
        <v>22</v>
      </c>
      <c r="I637" s="83" t="n">
        <v>3</v>
      </c>
      <c r="J637" s="85" t="s">
        <v>1040</v>
      </c>
      <c r="K637" s="83" t="n">
        <v>14</v>
      </c>
      <c r="L637" s="87" t="s">
        <v>1644</v>
      </c>
      <c r="M637" s="83" t="n">
        <v>12</v>
      </c>
      <c r="N637" s="83" t="n">
        <v>11</v>
      </c>
      <c r="O637" s="83" t="n">
        <v>3</v>
      </c>
      <c r="P637" s="83" t="n">
        <v>9</v>
      </c>
      <c r="Q637" s="87" t="s">
        <v>389</v>
      </c>
      <c r="R637" s="87" t="s">
        <v>389</v>
      </c>
      <c r="S637" s="87" t="s">
        <v>4814</v>
      </c>
      <c r="T637" s="89" t="s">
        <v>131</v>
      </c>
      <c r="U637" s="84" t="s">
        <v>4815</v>
      </c>
      <c r="V637" s="87" t="s">
        <v>4756</v>
      </c>
      <c r="W637" s="83" t="n">
        <v>5</v>
      </c>
      <c r="X637" s="83" t="n">
        <v>4</v>
      </c>
      <c r="Y637" s="83" t="n">
        <v>1</v>
      </c>
      <c r="Z637" s="83" t="n">
        <v>15</v>
      </c>
      <c r="AA637" s="83" t="n">
        <v>17</v>
      </c>
      <c r="AB637" s="83" t="n">
        <v>12</v>
      </c>
      <c r="AC637" s="83" t="s">
        <v>79</v>
      </c>
      <c r="AD637" s="83" t="n">
        <v>10</v>
      </c>
      <c r="AE637" s="83" t="n">
        <v>2</v>
      </c>
      <c r="AF637" s="82" t="s">
        <v>4816</v>
      </c>
      <c r="AG637" s="89" t="s">
        <v>79</v>
      </c>
      <c r="AH637" s="89" t="s">
        <v>79</v>
      </c>
      <c r="AI637" s="98" t="s">
        <v>4817</v>
      </c>
    </row>
    <row r="638" s="75" customFormat="true" ht="11.25" hidden="false" customHeight="false" outlineLevel="0" collapsed="false">
      <c r="A638" s="81" t="s">
        <v>4818</v>
      </c>
      <c r="B638" s="82" t="s">
        <v>4800</v>
      </c>
      <c r="C638" s="87" t="s">
        <v>65</v>
      </c>
      <c r="D638" s="90" t="s">
        <v>4706</v>
      </c>
      <c r="E638" s="83" t="n">
        <v>7</v>
      </c>
      <c r="F638" s="70" t="s">
        <v>84</v>
      </c>
      <c r="G638" s="83" t="s">
        <v>440</v>
      </c>
      <c r="H638" s="83" t="n">
        <v>52</v>
      </c>
      <c r="I638" s="83" t="n">
        <v>3</v>
      </c>
      <c r="J638" s="85" t="s">
        <v>1040</v>
      </c>
      <c r="K638" s="83" t="n">
        <v>16</v>
      </c>
      <c r="L638" s="87" t="s">
        <v>4819</v>
      </c>
      <c r="M638" s="83" t="n">
        <v>11</v>
      </c>
      <c r="N638" s="83" t="n">
        <v>13</v>
      </c>
      <c r="O638" s="83" t="n">
        <v>6</v>
      </c>
      <c r="P638" s="83" t="n">
        <v>18</v>
      </c>
      <c r="Q638" s="87" t="s">
        <v>511</v>
      </c>
      <c r="R638" s="87" t="s">
        <v>511</v>
      </c>
      <c r="S638" s="87" t="s">
        <v>4820</v>
      </c>
      <c r="T638" s="89" t="s">
        <v>74</v>
      </c>
      <c r="U638" s="84" t="s">
        <v>4821</v>
      </c>
      <c r="V638" s="87" t="s">
        <v>4756</v>
      </c>
      <c r="W638" s="83" t="n">
        <v>8</v>
      </c>
      <c r="X638" s="83" t="n">
        <v>5</v>
      </c>
      <c r="Y638" s="83" t="n">
        <v>2</v>
      </c>
      <c r="Z638" s="83" t="n">
        <v>19</v>
      </c>
      <c r="AA638" s="83" t="n">
        <v>17</v>
      </c>
      <c r="AB638" s="83" t="n">
        <v>12</v>
      </c>
      <c r="AC638" s="83" t="s">
        <v>79</v>
      </c>
      <c r="AD638" s="83" t="n">
        <v>10</v>
      </c>
      <c r="AE638" s="83" t="n">
        <v>2</v>
      </c>
      <c r="AF638" s="82" t="s">
        <v>4822</v>
      </c>
      <c r="AG638" s="89" t="s">
        <v>79</v>
      </c>
      <c r="AH638" s="89" t="s">
        <v>79</v>
      </c>
      <c r="AI638" s="98" t="s">
        <v>4817</v>
      </c>
    </row>
    <row r="639" s="75" customFormat="true" ht="11.25" hidden="false" customHeight="false" outlineLevel="0" collapsed="false">
      <c r="A639" s="81" t="s">
        <v>4823</v>
      </c>
      <c r="B639" s="82" t="s">
        <v>4800</v>
      </c>
      <c r="C639" s="87" t="s">
        <v>180</v>
      </c>
      <c r="D639" s="90" t="s">
        <v>4706</v>
      </c>
      <c r="E639" s="83" t="n">
        <v>10</v>
      </c>
      <c r="F639" s="70" t="s">
        <v>84</v>
      </c>
      <c r="G639" s="83" t="s">
        <v>4824</v>
      </c>
      <c r="H639" s="83" t="n">
        <v>104</v>
      </c>
      <c r="I639" s="83" t="n">
        <v>3</v>
      </c>
      <c r="J639" s="85" t="s">
        <v>1040</v>
      </c>
      <c r="K639" s="83" t="n">
        <v>19</v>
      </c>
      <c r="L639" s="87" t="s">
        <v>4825</v>
      </c>
      <c r="M639" s="83" t="n">
        <v>9</v>
      </c>
      <c r="N639" s="83" t="n">
        <v>16</v>
      </c>
      <c r="O639" s="83" t="n">
        <v>12</v>
      </c>
      <c r="P639" s="83" t="n">
        <v>31</v>
      </c>
      <c r="Q639" s="87" t="s">
        <v>2650</v>
      </c>
      <c r="R639" s="87" t="s">
        <v>2650</v>
      </c>
      <c r="S639" s="87" t="s">
        <v>4826</v>
      </c>
      <c r="T639" s="89" t="s">
        <v>3307</v>
      </c>
      <c r="U639" s="84" t="s">
        <v>4827</v>
      </c>
      <c r="V639" s="87" t="s">
        <v>4756</v>
      </c>
      <c r="W639" s="83" t="n">
        <v>12</v>
      </c>
      <c r="X639" s="83" t="n">
        <v>8</v>
      </c>
      <c r="Y639" s="83" t="n">
        <v>5</v>
      </c>
      <c r="Z639" s="83" t="n">
        <v>25</v>
      </c>
      <c r="AA639" s="83" t="n">
        <v>17</v>
      </c>
      <c r="AB639" s="83" t="n">
        <v>14</v>
      </c>
      <c r="AC639" s="83" t="s">
        <v>79</v>
      </c>
      <c r="AD639" s="83" t="n">
        <v>10</v>
      </c>
      <c r="AE639" s="83" t="n">
        <v>2</v>
      </c>
      <c r="AF639" s="82" t="s">
        <v>4828</v>
      </c>
      <c r="AG639" s="89" t="s">
        <v>79</v>
      </c>
      <c r="AH639" s="89" t="s">
        <v>79</v>
      </c>
      <c r="AI639" s="98" t="s">
        <v>4817</v>
      </c>
    </row>
    <row r="640" s="75" customFormat="true" ht="11.25" hidden="false" customHeight="false" outlineLevel="0" collapsed="false">
      <c r="A640" s="81" t="s">
        <v>4829</v>
      </c>
      <c r="B640" s="82" t="s">
        <v>4800</v>
      </c>
      <c r="C640" s="87" t="s">
        <v>188</v>
      </c>
      <c r="D640" s="90" t="s">
        <v>4706</v>
      </c>
      <c r="E640" s="83" t="n">
        <v>12</v>
      </c>
      <c r="F640" s="70" t="s">
        <v>84</v>
      </c>
      <c r="G640" s="83" t="s">
        <v>4830</v>
      </c>
      <c r="H640" s="83" t="n">
        <v>208</v>
      </c>
      <c r="I640" s="83" t="n">
        <v>2</v>
      </c>
      <c r="J640" s="85" t="s">
        <v>1040</v>
      </c>
      <c r="K640" s="83" t="n">
        <v>22</v>
      </c>
      <c r="L640" s="87" t="s">
        <v>4831</v>
      </c>
      <c r="M640" s="83" t="n">
        <v>4</v>
      </c>
      <c r="N640" s="83" t="n">
        <v>20</v>
      </c>
      <c r="O640" s="83" t="n">
        <v>24</v>
      </c>
      <c r="P640" s="83" t="n">
        <v>50</v>
      </c>
      <c r="Q640" s="87" t="s">
        <v>2481</v>
      </c>
      <c r="R640" s="87" t="s">
        <v>2481</v>
      </c>
      <c r="S640" s="87" t="s">
        <v>4832</v>
      </c>
      <c r="T640" s="89" t="s">
        <v>2020</v>
      </c>
      <c r="U640" s="84" t="s">
        <v>4833</v>
      </c>
      <c r="V640" s="87" t="s">
        <v>4756</v>
      </c>
      <c r="W640" s="83" t="n">
        <v>20</v>
      </c>
      <c r="X640" s="83" t="n">
        <v>12</v>
      </c>
      <c r="Y640" s="83" t="n">
        <v>10</v>
      </c>
      <c r="Z640" s="83" t="n">
        <v>31</v>
      </c>
      <c r="AA640" s="83" t="n">
        <v>15</v>
      </c>
      <c r="AB640" s="83" t="n">
        <v>14</v>
      </c>
      <c r="AC640" s="83" t="s">
        <v>79</v>
      </c>
      <c r="AD640" s="83" t="n">
        <v>10</v>
      </c>
      <c r="AE640" s="83" t="n">
        <v>2</v>
      </c>
      <c r="AF640" s="82" t="s">
        <v>4834</v>
      </c>
      <c r="AG640" s="89" t="s">
        <v>79</v>
      </c>
      <c r="AH640" s="89" t="s">
        <v>79</v>
      </c>
      <c r="AI640" s="98" t="s">
        <v>4817</v>
      </c>
    </row>
    <row r="641" s="75" customFormat="true" ht="11.25" hidden="false" customHeight="false" outlineLevel="0" collapsed="false">
      <c r="A641" s="81" t="s">
        <v>4835</v>
      </c>
      <c r="B641" s="82" t="s">
        <v>4836</v>
      </c>
      <c r="C641" s="87" t="s">
        <v>141</v>
      </c>
      <c r="D641" s="90" t="s">
        <v>4706</v>
      </c>
      <c r="E641" s="83" t="s">
        <v>4837</v>
      </c>
      <c r="F641" s="70" t="s">
        <v>84</v>
      </c>
      <c r="G641" s="104" t="s">
        <v>4446</v>
      </c>
      <c r="H641" s="83" t="n">
        <v>1</v>
      </c>
      <c r="I641" s="83" t="n">
        <v>2</v>
      </c>
      <c r="J641" s="85" t="s">
        <v>551</v>
      </c>
      <c r="K641" s="83" t="n">
        <v>14</v>
      </c>
      <c r="L641" s="87" t="s">
        <v>1596</v>
      </c>
      <c r="M641" s="83" t="n">
        <v>14</v>
      </c>
      <c r="N641" s="83" t="n">
        <v>12</v>
      </c>
      <c r="O641" s="83" t="n">
        <v>0</v>
      </c>
      <c r="P641" s="83" t="n">
        <v>-13</v>
      </c>
      <c r="Q641" s="87" t="s">
        <v>389</v>
      </c>
      <c r="R641" s="87" t="s">
        <v>389</v>
      </c>
      <c r="S641" s="87" t="s">
        <v>4838</v>
      </c>
      <c r="T641" s="89" t="s">
        <v>149</v>
      </c>
      <c r="U641" s="84" t="s">
        <v>4839</v>
      </c>
      <c r="V641" s="84" t="s">
        <v>4723</v>
      </c>
      <c r="W641" s="83" t="n">
        <v>2</v>
      </c>
      <c r="X641" s="83" t="n">
        <v>2</v>
      </c>
      <c r="Y641" s="83" t="n">
        <v>0</v>
      </c>
      <c r="Z641" s="83" t="n">
        <v>1</v>
      </c>
      <c r="AA641" s="83" t="n">
        <v>15</v>
      </c>
      <c r="AB641" s="83" t="n">
        <v>10</v>
      </c>
      <c r="AC641" s="83" t="s">
        <v>79</v>
      </c>
      <c r="AD641" s="83" t="n">
        <v>10</v>
      </c>
      <c r="AE641" s="83" t="n">
        <v>2</v>
      </c>
      <c r="AF641" s="89" t="s">
        <v>4840</v>
      </c>
      <c r="AG641" s="87" t="s">
        <v>1572</v>
      </c>
      <c r="AH641" s="89" t="s">
        <v>79</v>
      </c>
      <c r="AI641" s="98" t="s">
        <v>4817</v>
      </c>
    </row>
    <row r="642" s="75" customFormat="true" ht="11.25" hidden="false" customHeight="false" outlineLevel="0" collapsed="false">
      <c r="A642" s="81" t="s">
        <v>4841</v>
      </c>
      <c r="B642" s="82" t="s">
        <v>4836</v>
      </c>
      <c r="C642" s="87" t="s">
        <v>153</v>
      </c>
      <c r="D642" s="90" t="s">
        <v>4706</v>
      </c>
      <c r="E642" s="83" t="s">
        <v>1215</v>
      </c>
      <c r="F642" s="70" t="s">
        <v>84</v>
      </c>
      <c r="G642" s="104" t="s">
        <v>4337</v>
      </c>
      <c r="H642" s="83" t="n">
        <v>2</v>
      </c>
      <c r="I642" s="83" t="n">
        <v>2</v>
      </c>
      <c r="J642" s="85" t="s">
        <v>591</v>
      </c>
      <c r="K642" s="83" t="n">
        <v>14</v>
      </c>
      <c r="L642" s="87" t="s">
        <v>4329</v>
      </c>
      <c r="M642" s="83" t="n">
        <v>13</v>
      </c>
      <c r="N642" s="83" t="n">
        <v>12</v>
      </c>
      <c r="O642" s="83" t="n">
        <v>0</v>
      </c>
      <c r="P642" s="83" t="n">
        <v>-7</v>
      </c>
      <c r="Q642" s="87" t="s">
        <v>378</v>
      </c>
      <c r="R642" s="87" t="s">
        <v>378</v>
      </c>
      <c r="S642" s="87" t="s">
        <v>4842</v>
      </c>
      <c r="T642" s="89" t="s">
        <v>158</v>
      </c>
      <c r="U642" s="84" t="s">
        <v>4843</v>
      </c>
      <c r="V642" s="84" t="s">
        <v>4723</v>
      </c>
      <c r="W642" s="83" t="n">
        <v>2</v>
      </c>
      <c r="X642" s="83" t="n">
        <v>2</v>
      </c>
      <c r="Y642" s="83" t="n">
        <v>0</v>
      </c>
      <c r="Z642" s="83" t="n">
        <v>5</v>
      </c>
      <c r="AA642" s="83" t="n">
        <v>15</v>
      </c>
      <c r="AB642" s="83" t="n">
        <v>10</v>
      </c>
      <c r="AC642" s="83" t="s">
        <v>79</v>
      </c>
      <c r="AD642" s="83" t="n">
        <v>10</v>
      </c>
      <c r="AE642" s="83" t="n">
        <v>2</v>
      </c>
      <c r="AF642" s="89" t="s">
        <v>4844</v>
      </c>
      <c r="AG642" s="87" t="s">
        <v>1572</v>
      </c>
      <c r="AH642" s="89" t="s">
        <v>79</v>
      </c>
      <c r="AI642" s="98" t="s">
        <v>4845</v>
      </c>
    </row>
    <row r="643" s="75" customFormat="true" ht="11.25" hidden="false" customHeight="false" outlineLevel="0" collapsed="false">
      <c r="A643" s="81" t="s">
        <v>4846</v>
      </c>
      <c r="B643" s="82" t="s">
        <v>4836</v>
      </c>
      <c r="C643" s="87" t="s">
        <v>160</v>
      </c>
      <c r="D643" s="90" t="s">
        <v>4706</v>
      </c>
      <c r="E643" s="83" t="s">
        <v>143</v>
      </c>
      <c r="F643" s="70" t="s">
        <v>84</v>
      </c>
      <c r="G643" s="104" t="s">
        <v>257</v>
      </c>
      <c r="H643" s="83" t="n">
        <v>4</v>
      </c>
      <c r="I643" s="83" t="n">
        <v>2</v>
      </c>
      <c r="J643" s="85" t="s">
        <v>996</v>
      </c>
      <c r="K643" s="83" t="n">
        <v>14</v>
      </c>
      <c r="L643" s="87" t="s">
        <v>569</v>
      </c>
      <c r="M643" s="83" t="n">
        <v>12</v>
      </c>
      <c r="N643" s="83" t="n">
        <v>12</v>
      </c>
      <c r="O643" s="83" t="n">
        <v>0</v>
      </c>
      <c r="P643" s="83" t="n">
        <v>1</v>
      </c>
      <c r="Q643" s="87" t="s">
        <v>1009</v>
      </c>
      <c r="R643" s="87" t="s">
        <v>1009</v>
      </c>
      <c r="S643" s="87" t="s">
        <v>4847</v>
      </c>
      <c r="T643" s="89" t="s">
        <v>158</v>
      </c>
      <c r="U643" s="84" t="s">
        <v>4848</v>
      </c>
      <c r="V643" s="84" t="s">
        <v>4723</v>
      </c>
      <c r="W643" s="83" t="n">
        <v>2</v>
      </c>
      <c r="X643" s="83" t="n">
        <v>2</v>
      </c>
      <c r="Y643" s="83" t="n">
        <v>0</v>
      </c>
      <c r="Z643" s="83" t="n">
        <v>9</v>
      </c>
      <c r="AA643" s="83" t="n">
        <v>15</v>
      </c>
      <c r="AB643" s="83" t="n">
        <v>10</v>
      </c>
      <c r="AC643" s="83" t="s">
        <v>79</v>
      </c>
      <c r="AD643" s="83" t="n">
        <v>10</v>
      </c>
      <c r="AE643" s="83" t="n">
        <v>2</v>
      </c>
      <c r="AF643" s="89" t="s">
        <v>4849</v>
      </c>
      <c r="AG643" s="87" t="s">
        <v>1572</v>
      </c>
      <c r="AH643" s="89" t="s">
        <v>79</v>
      </c>
      <c r="AI643" s="98" t="s">
        <v>4845</v>
      </c>
    </row>
    <row r="644" s="75" customFormat="true" ht="11.25" hidden="false" customHeight="false" outlineLevel="0" collapsed="false">
      <c r="A644" s="81" t="s">
        <v>4850</v>
      </c>
      <c r="B644" s="82" t="s">
        <v>4836</v>
      </c>
      <c r="C644" s="87" t="s">
        <v>83</v>
      </c>
      <c r="D644" s="90" t="s">
        <v>4706</v>
      </c>
      <c r="E644" s="83" t="n">
        <v>1</v>
      </c>
      <c r="F644" s="70" t="s">
        <v>84</v>
      </c>
      <c r="G644" s="104" t="s">
        <v>1575</v>
      </c>
      <c r="H644" s="83" t="n">
        <v>13</v>
      </c>
      <c r="I644" s="83" t="n">
        <v>2</v>
      </c>
      <c r="J644" s="85" t="s">
        <v>996</v>
      </c>
      <c r="K644" s="83" t="n">
        <v>14</v>
      </c>
      <c r="L644" s="87" t="s">
        <v>1116</v>
      </c>
      <c r="M644" s="83" t="n">
        <v>11</v>
      </c>
      <c r="N644" s="83" t="n">
        <v>12</v>
      </c>
      <c r="O644" s="83" t="n">
        <v>2</v>
      </c>
      <c r="P644" s="83" t="n">
        <v>7</v>
      </c>
      <c r="Q644" s="87" t="s">
        <v>378</v>
      </c>
      <c r="R644" s="87" t="s">
        <v>378</v>
      </c>
      <c r="S644" s="87" t="s">
        <v>4851</v>
      </c>
      <c r="T644" s="89" t="s">
        <v>131</v>
      </c>
      <c r="U644" s="84" t="s">
        <v>4852</v>
      </c>
      <c r="V644" s="84" t="s">
        <v>4723</v>
      </c>
      <c r="W644" s="83" t="n">
        <v>3</v>
      </c>
      <c r="X644" s="83" t="n">
        <v>3</v>
      </c>
      <c r="Y644" s="83" t="n">
        <v>1</v>
      </c>
      <c r="Z644" s="83" t="n">
        <v>13</v>
      </c>
      <c r="AA644" s="83" t="n">
        <v>15</v>
      </c>
      <c r="AB644" s="83" t="n">
        <v>10</v>
      </c>
      <c r="AC644" s="83" t="s">
        <v>79</v>
      </c>
      <c r="AD644" s="83" t="n">
        <v>10</v>
      </c>
      <c r="AE644" s="83" t="n">
        <v>2</v>
      </c>
      <c r="AF644" s="89" t="s">
        <v>4853</v>
      </c>
      <c r="AG644" s="87" t="s">
        <v>1572</v>
      </c>
      <c r="AH644" s="89" t="s">
        <v>79</v>
      </c>
      <c r="AI644" s="98" t="s">
        <v>4845</v>
      </c>
    </row>
    <row r="645" s="75" customFormat="true" ht="11.25" hidden="false" customHeight="false" outlineLevel="0" collapsed="false">
      <c r="A645" s="81" t="s">
        <v>4854</v>
      </c>
      <c r="B645" s="82" t="s">
        <v>4836</v>
      </c>
      <c r="C645" s="87" t="s">
        <v>65</v>
      </c>
      <c r="D645" s="90" t="s">
        <v>4706</v>
      </c>
      <c r="E645" s="83" t="n">
        <v>2</v>
      </c>
      <c r="F645" s="70" t="s">
        <v>84</v>
      </c>
      <c r="G645" s="83" t="s">
        <v>270</v>
      </c>
      <c r="H645" s="83" t="n">
        <v>23</v>
      </c>
      <c r="I645" s="83" t="n">
        <v>2</v>
      </c>
      <c r="J645" s="85" t="s">
        <v>996</v>
      </c>
      <c r="K645" s="83" t="n">
        <v>16</v>
      </c>
      <c r="L645" s="87" t="s">
        <v>4597</v>
      </c>
      <c r="M645" s="83" t="n">
        <v>10</v>
      </c>
      <c r="N645" s="83" t="n">
        <v>14</v>
      </c>
      <c r="O645" s="83" t="n">
        <v>4</v>
      </c>
      <c r="P645" s="83" t="n">
        <v>15</v>
      </c>
      <c r="Q645" s="87" t="s">
        <v>316</v>
      </c>
      <c r="R645" s="87" t="s">
        <v>316</v>
      </c>
      <c r="S645" s="87" t="s">
        <v>4855</v>
      </c>
      <c r="T645" s="89" t="s">
        <v>74</v>
      </c>
      <c r="U645" s="84" t="s">
        <v>4856</v>
      </c>
      <c r="V645" s="84" t="s">
        <v>4723</v>
      </c>
      <c r="W645" s="83" t="n">
        <v>6</v>
      </c>
      <c r="X645" s="83" t="n">
        <v>4</v>
      </c>
      <c r="Y645" s="83" t="n">
        <v>2</v>
      </c>
      <c r="Z645" s="83" t="n">
        <v>17</v>
      </c>
      <c r="AA645" s="83" t="n">
        <v>15</v>
      </c>
      <c r="AB645" s="83" t="n">
        <v>12</v>
      </c>
      <c r="AC645" s="83" t="s">
        <v>79</v>
      </c>
      <c r="AD645" s="83" t="n">
        <v>10</v>
      </c>
      <c r="AE645" s="83" t="n">
        <v>2</v>
      </c>
      <c r="AF645" s="89" t="s">
        <v>4857</v>
      </c>
      <c r="AG645" s="89" t="s">
        <v>79</v>
      </c>
      <c r="AH645" s="89" t="s">
        <v>79</v>
      </c>
      <c r="AI645" s="98" t="s">
        <v>4845</v>
      </c>
    </row>
    <row r="646" s="75" customFormat="true" ht="11.25" hidden="false" customHeight="false" outlineLevel="0" collapsed="false">
      <c r="A646" s="81" t="s">
        <v>4858</v>
      </c>
      <c r="B646" s="82" t="s">
        <v>4836</v>
      </c>
      <c r="C646" s="87" t="s">
        <v>180</v>
      </c>
      <c r="D646" s="90" t="s">
        <v>4706</v>
      </c>
      <c r="E646" s="83" t="n">
        <v>6</v>
      </c>
      <c r="F646" s="70" t="s">
        <v>84</v>
      </c>
      <c r="G646" s="83" t="s">
        <v>4859</v>
      </c>
      <c r="H646" s="83" t="n">
        <v>66</v>
      </c>
      <c r="I646" s="83" t="n">
        <v>2</v>
      </c>
      <c r="J646" s="85" t="s">
        <v>996</v>
      </c>
      <c r="K646" s="83" t="n">
        <v>18</v>
      </c>
      <c r="L646" s="87" t="s">
        <v>4860</v>
      </c>
      <c r="M646" s="83" t="n">
        <v>8</v>
      </c>
      <c r="N646" s="83" t="n">
        <v>16</v>
      </c>
      <c r="O646" s="83" t="n">
        <v>9</v>
      </c>
      <c r="P646" s="83" t="n">
        <v>27</v>
      </c>
      <c r="Q646" s="87" t="s">
        <v>2644</v>
      </c>
      <c r="R646" s="87" t="s">
        <v>2644</v>
      </c>
      <c r="S646" s="87" t="s">
        <v>4861</v>
      </c>
      <c r="T646" s="89" t="s">
        <v>3307</v>
      </c>
      <c r="U646" s="84" t="s">
        <v>4862</v>
      </c>
      <c r="V646" s="84" t="s">
        <v>4723</v>
      </c>
      <c r="W646" s="83" t="n">
        <v>9</v>
      </c>
      <c r="X646" s="83" t="n">
        <v>6</v>
      </c>
      <c r="Y646" s="83" t="n">
        <v>4</v>
      </c>
      <c r="Z646" s="83" t="n">
        <v>23</v>
      </c>
      <c r="AA646" s="83" t="n">
        <v>15</v>
      </c>
      <c r="AB646" s="83" t="n">
        <v>12</v>
      </c>
      <c r="AC646" s="83" t="s">
        <v>79</v>
      </c>
      <c r="AD646" s="83" t="n">
        <v>10</v>
      </c>
      <c r="AE646" s="83" t="n">
        <v>2</v>
      </c>
      <c r="AF646" s="89" t="s">
        <v>4863</v>
      </c>
      <c r="AG646" s="89" t="s">
        <v>79</v>
      </c>
      <c r="AH646" s="89" t="s">
        <v>79</v>
      </c>
      <c r="AI646" s="98" t="s">
        <v>4845</v>
      </c>
    </row>
    <row r="647" s="75" customFormat="true" ht="11.25" hidden="false" customHeight="false" outlineLevel="0" collapsed="false">
      <c r="A647" s="81" t="s">
        <v>4864</v>
      </c>
      <c r="B647" s="82" t="s">
        <v>4836</v>
      </c>
      <c r="C647" s="87" t="s">
        <v>188</v>
      </c>
      <c r="D647" s="90" t="s">
        <v>4706</v>
      </c>
      <c r="E647" s="83" t="n">
        <v>9</v>
      </c>
      <c r="F647" s="70" t="s">
        <v>84</v>
      </c>
      <c r="G647" s="83" t="s">
        <v>4865</v>
      </c>
      <c r="H647" s="83" t="n">
        <v>132</v>
      </c>
      <c r="I647" s="83" t="n">
        <v>1</v>
      </c>
      <c r="J647" s="85" t="s">
        <v>996</v>
      </c>
      <c r="K647" s="83" t="n">
        <v>20</v>
      </c>
      <c r="L647" s="87" t="s">
        <v>4866</v>
      </c>
      <c r="M647" s="83" t="n">
        <v>4</v>
      </c>
      <c r="N647" s="83" t="n">
        <v>18</v>
      </c>
      <c r="O647" s="83" t="n">
        <v>18</v>
      </c>
      <c r="P647" s="83" t="n">
        <v>42</v>
      </c>
      <c r="Q647" s="87" t="s">
        <v>1940</v>
      </c>
      <c r="R647" s="87" t="s">
        <v>1940</v>
      </c>
      <c r="S647" s="87" t="s">
        <v>4867</v>
      </c>
      <c r="T647" s="89" t="s">
        <v>2020</v>
      </c>
      <c r="U647" s="84" t="s">
        <v>4868</v>
      </c>
      <c r="V647" s="84" t="s">
        <v>4723</v>
      </c>
      <c r="W647" s="83" t="n">
        <v>15</v>
      </c>
      <c r="X647" s="83" t="n">
        <v>9</v>
      </c>
      <c r="Y647" s="83" t="n">
        <v>8</v>
      </c>
      <c r="Z647" s="83" t="n">
        <v>27</v>
      </c>
      <c r="AA647" s="83" t="n">
        <v>13</v>
      </c>
      <c r="AB647" s="83" t="n">
        <v>12</v>
      </c>
      <c r="AC647" s="83" t="s">
        <v>79</v>
      </c>
      <c r="AD647" s="83" t="n">
        <v>10</v>
      </c>
      <c r="AE647" s="83" t="n">
        <v>2</v>
      </c>
      <c r="AF647" s="89" t="s">
        <v>4869</v>
      </c>
      <c r="AG647" s="89" t="s">
        <v>79</v>
      </c>
      <c r="AH647" s="89" t="s">
        <v>79</v>
      </c>
      <c r="AI647" s="98" t="s">
        <v>4845</v>
      </c>
    </row>
  </sheetData>
  <autoFilter ref="A1:AI647"/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7" activeCellId="0" sqref="A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3" min="3" style="0" width="43.82"/>
    <col collapsed="false" customWidth="true" hidden="false" outlineLevel="0" max="5" min="4" style="0" width="14.16"/>
    <col collapsed="false" customWidth="true" hidden="false" outlineLevel="0" max="6" min="6" style="0" width="14.49"/>
    <col collapsed="false" customWidth="true" hidden="false" outlineLevel="0" max="7" min="7" style="107" width="10.99"/>
    <col collapsed="false" customWidth="true" hidden="false" outlineLevel="0" max="8" min="8" style="107" width="20.65"/>
    <col collapsed="false" customWidth="true" hidden="false" outlineLevel="0" max="9" min="9" style="0" width="9.99"/>
    <col collapsed="false" customWidth="true" hidden="false" outlineLevel="0" max="10" min="10" style="0" width="13.15"/>
    <col collapsed="false" customWidth="true" hidden="false" outlineLevel="0" max="11" min="11" style="0" width="13.5"/>
  </cols>
  <sheetData>
    <row r="2" customFormat="false" ht="11.25" hidden="false" customHeight="false" outlineLevel="0" collapsed="false">
      <c r="A2" s="108" t="s">
        <v>4870</v>
      </c>
    </row>
    <row r="3" customFormat="false" ht="11.25" hidden="false" customHeight="false" outlineLevel="0" collapsed="false">
      <c r="A3" s="108" t="s">
        <v>34</v>
      </c>
      <c r="B3" s="108" t="s">
        <v>4871</v>
      </c>
    </row>
    <row r="4" customFormat="false" ht="12" hidden="false" customHeight="false" outlineLevel="0" collapsed="false">
      <c r="A4" s="108" t="s">
        <v>4872</v>
      </c>
      <c r="B4" s="108" t="s">
        <v>4873</v>
      </c>
    </row>
    <row r="5" customFormat="false" ht="11.25" hidden="false" customHeight="false" outlineLevel="0" collapsed="false">
      <c r="A5" s="109" t="s">
        <v>36</v>
      </c>
      <c r="B5" s="110" t="s">
        <v>4874</v>
      </c>
      <c r="C5" s="111"/>
      <c r="D5" s="107" t="s">
        <v>4875</v>
      </c>
      <c r="E5" s="112" t="s">
        <v>4876</v>
      </c>
      <c r="F5" s="107" t="s">
        <v>4877</v>
      </c>
      <c r="G5" s="112" t="s">
        <v>4878</v>
      </c>
      <c r="H5" s="112" t="s">
        <v>4879</v>
      </c>
      <c r="I5" s="112" t="s">
        <v>4880</v>
      </c>
      <c r="J5" s="112" t="s">
        <v>4881</v>
      </c>
      <c r="K5" s="112" t="s">
        <v>4882</v>
      </c>
      <c r="L5" s="107"/>
    </row>
    <row r="6" customFormat="false" ht="11.25" hidden="false" customHeight="false" outlineLevel="0" collapsed="false">
      <c r="A6" s="113"/>
      <c r="B6" s="114" t="s">
        <v>4883</v>
      </c>
      <c r="C6" s="115" t="s">
        <v>4884</v>
      </c>
      <c r="D6" s="107" t="s">
        <v>4885</v>
      </c>
      <c r="E6" s="107" t="n">
        <v>-16</v>
      </c>
      <c r="F6" s="107" t="s">
        <v>4886</v>
      </c>
      <c r="G6" s="112" t="s">
        <v>4887</v>
      </c>
      <c r="H6" s="107" t="s">
        <v>4888</v>
      </c>
      <c r="I6" s="116" t="s">
        <v>4889</v>
      </c>
      <c r="J6" s="112" t="s">
        <v>4890</v>
      </c>
      <c r="K6" s="112" t="s">
        <v>262</v>
      </c>
      <c r="L6" s="107"/>
    </row>
    <row r="7" customFormat="false" ht="11.25" hidden="false" customHeight="false" outlineLevel="0" collapsed="false">
      <c r="A7" s="113"/>
      <c r="B7" s="117" t="s">
        <v>1556</v>
      </c>
      <c r="C7" s="115" t="s">
        <v>4891</v>
      </c>
      <c r="D7" s="107" t="s">
        <v>4892</v>
      </c>
      <c r="E7" s="107" t="n">
        <v>-12</v>
      </c>
      <c r="F7" s="107" t="s">
        <v>4893</v>
      </c>
      <c r="G7" s="112" t="s">
        <v>4894</v>
      </c>
      <c r="H7" s="107" t="s">
        <v>4895</v>
      </c>
      <c r="I7" s="116" t="s">
        <v>4896</v>
      </c>
      <c r="J7" s="112" t="s">
        <v>4890</v>
      </c>
      <c r="K7" s="112" t="s">
        <v>262</v>
      </c>
      <c r="L7" s="107"/>
    </row>
    <row r="8" customFormat="false" ht="11.25" hidden="false" customHeight="false" outlineLevel="0" collapsed="false">
      <c r="A8" s="113"/>
      <c r="B8" s="117" t="s">
        <v>141</v>
      </c>
      <c r="C8" s="115" t="s">
        <v>4897</v>
      </c>
      <c r="D8" s="107" t="s">
        <v>3616</v>
      </c>
      <c r="E8" s="107" t="n">
        <v>-8</v>
      </c>
      <c r="F8" s="107" t="s">
        <v>4885</v>
      </c>
      <c r="G8" s="112" t="s">
        <v>4898</v>
      </c>
      <c r="H8" s="107" t="s">
        <v>4899</v>
      </c>
      <c r="I8" s="116" t="s">
        <v>4900</v>
      </c>
      <c r="J8" s="112" t="s">
        <v>4890</v>
      </c>
      <c r="K8" s="112" t="s">
        <v>262</v>
      </c>
      <c r="L8" s="107"/>
    </row>
    <row r="9" customFormat="false" ht="11.25" hidden="false" customHeight="false" outlineLevel="0" collapsed="false">
      <c r="A9" s="113"/>
      <c r="B9" s="117" t="s">
        <v>153</v>
      </c>
      <c r="C9" s="115" t="s">
        <v>4901</v>
      </c>
      <c r="D9" s="107" t="s">
        <v>4902</v>
      </c>
      <c r="E9" s="107" t="n">
        <v>-4</v>
      </c>
      <c r="F9" s="107" t="s">
        <v>4892</v>
      </c>
      <c r="G9" s="112" t="s">
        <v>4903</v>
      </c>
      <c r="H9" s="107" t="s">
        <v>4904</v>
      </c>
      <c r="I9" s="116" t="s">
        <v>4905</v>
      </c>
      <c r="J9" s="112" t="s">
        <v>4905</v>
      </c>
      <c r="K9" s="112" t="s">
        <v>262</v>
      </c>
      <c r="L9" s="107"/>
    </row>
    <row r="10" customFormat="false" ht="11.25" hidden="false" customHeight="false" outlineLevel="0" collapsed="false">
      <c r="A10" s="113"/>
      <c r="B10" s="117" t="s">
        <v>160</v>
      </c>
      <c r="C10" s="115" t="s">
        <v>4906</v>
      </c>
      <c r="D10" s="107" t="s">
        <v>4907</v>
      </c>
      <c r="E10" s="107" t="s">
        <v>4907</v>
      </c>
      <c r="F10" s="107" t="s">
        <v>4907</v>
      </c>
      <c r="G10" s="112" t="s">
        <v>4908</v>
      </c>
      <c r="H10" s="107" t="s">
        <v>4909</v>
      </c>
      <c r="I10" s="116" t="s">
        <v>4905</v>
      </c>
      <c r="J10" s="116" t="s">
        <v>4905</v>
      </c>
      <c r="K10" s="112" t="s">
        <v>4905</v>
      </c>
      <c r="L10" s="107"/>
    </row>
    <row r="11" customFormat="false" ht="11.25" hidden="false" customHeight="false" outlineLevel="0" collapsed="false">
      <c r="A11" s="113"/>
      <c r="B11" s="117" t="s">
        <v>83</v>
      </c>
      <c r="C11" s="115" t="s">
        <v>4910</v>
      </c>
      <c r="D11" s="107" t="n">
        <v>-1</v>
      </c>
      <c r="E11" s="107" t="s">
        <v>4892</v>
      </c>
      <c r="F11" s="107" t="n">
        <v>-4</v>
      </c>
      <c r="G11" s="112" t="s">
        <v>4911</v>
      </c>
      <c r="H11" s="107" t="s">
        <v>4912</v>
      </c>
      <c r="I11" s="116" t="s">
        <v>4913</v>
      </c>
      <c r="J11" s="116" t="s">
        <v>4913</v>
      </c>
      <c r="K11" s="116" t="s">
        <v>4905</v>
      </c>
      <c r="L11" s="107"/>
    </row>
    <row r="12" customFormat="false" ht="11.25" hidden="false" customHeight="false" outlineLevel="0" collapsed="false">
      <c r="A12" s="113"/>
      <c r="B12" s="117" t="s">
        <v>65</v>
      </c>
      <c r="C12" s="115" t="s">
        <v>4914</v>
      </c>
      <c r="D12" s="107" t="n">
        <v>-2</v>
      </c>
      <c r="E12" s="107" t="s">
        <v>4885</v>
      </c>
      <c r="F12" s="107" t="n">
        <v>-8</v>
      </c>
      <c r="G12" s="112" t="s">
        <v>4915</v>
      </c>
      <c r="H12" s="107" t="s">
        <v>4916</v>
      </c>
      <c r="I12" s="116" t="s">
        <v>4917</v>
      </c>
      <c r="J12" s="116" t="s">
        <v>4917</v>
      </c>
      <c r="K12" s="116" t="s">
        <v>4913</v>
      </c>
      <c r="L12" s="107"/>
    </row>
    <row r="13" customFormat="false" ht="11.25" hidden="false" customHeight="false" outlineLevel="0" collapsed="false">
      <c r="A13" s="113"/>
      <c r="B13" s="117" t="s">
        <v>180</v>
      </c>
      <c r="C13" s="115" t="s">
        <v>4918</v>
      </c>
      <c r="D13" s="107" t="n">
        <v>-4</v>
      </c>
      <c r="E13" s="107" t="s">
        <v>4893</v>
      </c>
      <c r="F13" s="107" t="n">
        <v>-12</v>
      </c>
      <c r="G13" s="112" t="s">
        <v>4919</v>
      </c>
      <c r="H13" s="107" t="s">
        <v>4920</v>
      </c>
      <c r="I13" s="116" t="s">
        <v>4921</v>
      </c>
      <c r="J13" s="116" t="s">
        <v>4921</v>
      </c>
      <c r="K13" s="116" t="s">
        <v>4917</v>
      </c>
      <c r="L13" s="107"/>
    </row>
    <row r="14" customFormat="false" ht="12" hidden="false" customHeight="false" outlineLevel="0" collapsed="false">
      <c r="A14" s="118"/>
      <c r="B14" s="119" t="s">
        <v>188</v>
      </c>
      <c r="C14" s="120" t="s">
        <v>4922</v>
      </c>
      <c r="D14" s="107" t="n">
        <v>-8</v>
      </c>
      <c r="E14" s="107" t="s">
        <v>4886</v>
      </c>
      <c r="F14" s="107" t="n">
        <v>-16</v>
      </c>
      <c r="G14" s="112" t="s">
        <v>4923</v>
      </c>
      <c r="H14" s="107" t="s">
        <v>4924</v>
      </c>
      <c r="I14" s="116" t="s">
        <v>4925</v>
      </c>
      <c r="J14" s="116" t="s">
        <v>4925</v>
      </c>
      <c r="K14" s="116" t="s">
        <v>4926</v>
      </c>
      <c r="L14" s="107"/>
    </row>
    <row r="15" customFormat="false" ht="11.25" hidden="false" customHeight="false" outlineLevel="0" collapsed="false">
      <c r="A15" s="109" t="s">
        <v>37</v>
      </c>
      <c r="B15" s="110" t="s">
        <v>4927</v>
      </c>
      <c r="C15" s="111"/>
    </row>
    <row r="16" customFormat="false" ht="11.25" hidden="false" customHeight="false" outlineLevel="0" collapsed="false">
      <c r="A16" s="113"/>
      <c r="B16" s="117" t="s">
        <v>485</v>
      </c>
      <c r="C16" s="115" t="s">
        <v>4928</v>
      </c>
    </row>
    <row r="17" customFormat="false" ht="11.25" hidden="false" customHeight="false" outlineLevel="0" collapsed="false">
      <c r="A17" s="113"/>
      <c r="B17" s="117" t="s">
        <v>123</v>
      </c>
      <c r="C17" s="115" t="s">
        <v>4929</v>
      </c>
    </row>
    <row r="18" customFormat="false" ht="11.25" hidden="false" customHeight="false" outlineLevel="0" collapsed="false">
      <c r="A18" s="113"/>
      <c r="B18" s="117" t="s">
        <v>4930</v>
      </c>
      <c r="C18" s="115" t="s">
        <v>678</v>
      </c>
    </row>
    <row r="19" customFormat="false" ht="11.25" hidden="false" customHeight="false" outlineLevel="0" collapsed="false">
      <c r="A19" s="113"/>
      <c r="B19" s="117" t="s">
        <v>602</v>
      </c>
      <c r="C19" s="115" t="s">
        <v>1328</v>
      </c>
    </row>
    <row r="20" customFormat="false" ht="11.25" hidden="false" customHeight="false" outlineLevel="0" collapsed="false">
      <c r="A20" s="113"/>
      <c r="B20" s="117" t="s">
        <v>111</v>
      </c>
      <c r="C20" s="115" t="s">
        <v>4931</v>
      </c>
    </row>
    <row r="21" customFormat="false" ht="11.25" hidden="false" customHeight="false" outlineLevel="0" collapsed="false">
      <c r="A21" s="113"/>
      <c r="B21" s="117" t="s">
        <v>935</v>
      </c>
      <c r="C21" s="115" t="s">
        <v>4932</v>
      </c>
    </row>
    <row r="22" customFormat="false" ht="11.25" hidden="false" customHeight="false" outlineLevel="0" collapsed="false">
      <c r="A22" s="113"/>
      <c r="B22" s="117" t="s">
        <v>142</v>
      </c>
      <c r="C22" s="115" t="s">
        <v>4933</v>
      </c>
    </row>
    <row r="23" customFormat="false" ht="11.25" hidden="false" customHeight="false" outlineLevel="0" collapsed="false">
      <c r="A23" s="113"/>
      <c r="B23" s="117" t="s">
        <v>1901</v>
      </c>
      <c r="C23" s="115" t="s">
        <v>4934</v>
      </c>
    </row>
    <row r="24" customFormat="false" ht="11.25" hidden="false" customHeight="false" outlineLevel="0" collapsed="false">
      <c r="A24" s="113"/>
      <c r="B24" s="117" t="s">
        <v>523</v>
      </c>
      <c r="C24" s="115" t="s">
        <v>519</v>
      </c>
    </row>
    <row r="25" customFormat="false" ht="11.25" hidden="false" customHeight="false" outlineLevel="0" collapsed="false">
      <c r="A25" s="113"/>
      <c r="B25" s="117" t="s">
        <v>646</v>
      </c>
      <c r="C25" s="115" t="s">
        <v>4935</v>
      </c>
    </row>
    <row r="26" customFormat="false" ht="11.25" hidden="false" customHeight="false" outlineLevel="0" collapsed="false">
      <c r="A26" s="113"/>
      <c r="B26" s="117" t="s">
        <v>4936</v>
      </c>
      <c r="C26" s="115" t="s">
        <v>4937</v>
      </c>
    </row>
    <row r="27" customFormat="false" ht="11.25" hidden="false" customHeight="false" outlineLevel="0" collapsed="false">
      <c r="A27" s="113"/>
      <c r="B27" s="117" t="s">
        <v>66</v>
      </c>
      <c r="C27" s="115" t="s">
        <v>4938</v>
      </c>
    </row>
    <row r="28" customFormat="false" ht="11.25" hidden="false" customHeight="false" outlineLevel="0" collapsed="false">
      <c r="A28" s="113"/>
      <c r="B28" s="117" t="s">
        <v>4706</v>
      </c>
      <c r="C28" s="115" t="s">
        <v>4939</v>
      </c>
    </row>
    <row r="29" customFormat="false" ht="11.25" hidden="false" customHeight="false" outlineLevel="0" collapsed="false">
      <c r="A29" s="113"/>
      <c r="B29" s="117" t="s">
        <v>2123</v>
      </c>
      <c r="C29" s="115" t="s">
        <v>4940</v>
      </c>
    </row>
    <row r="30" customFormat="false" ht="12" hidden="false" customHeight="false" outlineLevel="0" collapsed="false">
      <c r="A30" s="118"/>
      <c r="B30" s="119" t="s">
        <v>1539</v>
      </c>
      <c r="C30" s="120" t="s">
        <v>4941</v>
      </c>
    </row>
    <row r="31" customFormat="false" ht="12" hidden="false" customHeight="false" outlineLevel="0" collapsed="false">
      <c r="A31" s="121" t="s">
        <v>31</v>
      </c>
      <c r="B31" s="122" t="s">
        <v>4942</v>
      </c>
      <c r="C31" s="123"/>
    </row>
    <row r="32" customFormat="false" ht="11.25" hidden="false" customHeight="false" outlineLevel="0" collapsed="false">
      <c r="A32" s="109" t="s">
        <v>38</v>
      </c>
      <c r="B32" s="110"/>
      <c r="C32" s="111"/>
      <c r="D32" s="108" t="s">
        <v>4943</v>
      </c>
    </row>
    <row r="33" customFormat="false" ht="11.25" hidden="false" customHeight="false" outlineLevel="0" collapsed="false">
      <c r="A33" s="113"/>
      <c r="B33" s="124" t="s">
        <v>4944</v>
      </c>
      <c r="C33" s="125" t="s">
        <v>4945</v>
      </c>
      <c r="D33" s="126" t="n">
        <v>0.5</v>
      </c>
    </row>
    <row r="34" customFormat="false" ht="11.25" hidden="false" customHeight="false" outlineLevel="0" collapsed="false">
      <c r="A34" s="113"/>
      <c r="B34" s="117" t="s">
        <v>4946</v>
      </c>
      <c r="C34" s="115" t="s">
        <v>4947</v>
      </c>
      <c r="D34" s="126" t="n">
        <v>0.7</v>
      </c>
    </row>
    <row r="35" customFormat="false" ht="11.25" hidden="false" customHeight="false" outlineLevel="0" collapsed="false">
      <c r="A35" s="113"/>
      <c r="B35" s="127" t="s">
        <v>4948</v>
      </c>
      <c r="C35" s="128" t="s">
        <v>4949</v>
      </c>
      <c r="D35" s="126" t="n">
        <v>0.99</v>
      </c>
    </row>
    <row r="36" customFormat="false" ht="11.25" hidden="false" customHeight="false" outlineLevel="0" collapsed="false">
      <c r="A36" s="113"/>
      <c r="B36" s="117" t="s">
        <v>4950</v>
      </c>
      <c r="C36" s="115" t="s">
        <v>4951</v>
      </c>
    </row>
    <row r="37" customFormat="false" ht="11.25" hidden="false" customHeight="false" outlineLevel="0" collapsed="false">
      <c r="A37" s="113"/>
      <c r="B37" s="117" t="s">
        <v>4952</v>
      </c>
      <c r="C37" s="115" t="s">
        <v>4953</v>
      </c>
    </row>
    <row r="38" customFormat="false" ht="11.25" hidden="false" customHeight="false" outlineLevel="0" collapsed="false">
      <c r="A38" s="113"/>
      <c r="B38" s="117" t="s">
        <v>4954</v>
      </c>
      <c r="C38" s="115" t="s">
        <v>4955</v>
      </c>
    </row>
    <row r="39" customFormat="false" ht="11.25" hidden="false" customHeight="false" outlineLevel="0" collapsed="false">
      <c r="A39" s="113"/>
      <c r="B39" s="117" t="s">
        <v>4956</v>
      </c>
      <c r="C39" s="115" t="s">
        <v>4957</v>
      </c>
    </row>
    <row r="40" customFormat="false" ht="12" hidden="false" customHeight="false" outlineLevel="0" collapsed="false">
      <c r="A40" s="118"/>
      <c r="B40" s="119" t="s">
        <v>4958</v>
      </c>
      <c r="C40" s="120" t="s">
        <v>4959</v>
      </c>
    </row>
    <row r="41" customFormat="false" ht="11.25" hidden="false" customHeight="false" outlineLevel="0" collapsed="false">
      <c r="A41" s="109" t="s">
        <v>4960</v>
      </c>
      <c r="B41" s="129" t="s">
        <v>4961</v>
      </c>
      <c r="C41" s="111"/>
    </row>
    <row r="42" customFormat="false" ht="11.25" hidden="false" customHeight="false" outlineLevel="0" collapsed="false">
      <c r="A42" s="130"/>
      <c r="B42" s="131" t="s">
        <v>4962</v>
      </c>
      <c r="C42" s="132"/>
    </row>
    <row r="43" customFormat="false" ht="11.25" hidden="false" customHeight="false" outlineLevel="0" collapsed="false">
      <c r="A43" s="133" t="s">
        <v>40</v>
      </c>
      <c r="B43" s="134" t="s">
        <v>4963</v>
      </c>
      <c r="C43" s="135"/>
    </row>
    <row r="44" customFormat="false" ht="11.25" hidden="false" customHeight="false" outlineLevel="0" collapsed="false">
      <c r="A44" s="113"/>
      <c r="B44" s="117" t="s">
        <v>4964</v>
      </c>
      <c r="C44" s="115"/>
    </row>
    <row r="45" customFormat="false" ht="11.25" hidden="false" customHeight="false" outlineLevel="0" collapsed="false">
      <c r="A45" s="113"/>
      <c r="B45" s="117" t="s">
        <v>4965</v>
      </c>
      <c r="C45" s="115"/>
    </row>
    <row r="46" customFormat="false" ht="11.25" hidden="false" customHeight="false" outlineLevel="0" collapsed="false">
      <c r="A46" s="113"/>
      <c r="B46" s="117" t="s">
        <v>4966</v>
      </c>
      <c r="C46" s="115"/>
    </row>
    <row r="47" customFormat="false" ht="12" hidden="false" customHeight="false" outlineLevel="0" collapsed="false">
      <c r="A47" s="118"/>
      <c r="B47" s="119" t="s">
        <v>4967</v>
      </c>
      <c r="C47" s="120"/>
    </row>
    <row r="48" customFormat="false" ht="12" hidden="false" customHeight="false" outlineLevel="0" collapsed="false">
      <c r="A48" s="108" t="s">
        <v>9</v>
      </c>
      <c r="B48" s="108" t="s">
        <v>4968</v>
      </c>
    </row>
    <row r="49" customFormat="false" ht="11.25" hidden="false" customHeight="false" outlineLevel="0" collapsed="false">
      <c r="A49" s="109" t="s">
        <v>41</v>
      </c>
      <c r="B49" s="110" t="s">
        <v>4969</v>
      </c>
      <c r="C49" s="111"/>
    </row>
    <row r="50" customFormat="false" ht="11.25" hidden="false" customHeight="false" outlineLevel="0" collapsed="false">
      <c r="A50" s="113"/>
      <c r="B50" s="117" t="s">
        <v>4970</v>
      </c>
      <c r="C50" s="136" t="s">
        <v>4971</v>
      </c>
    </row>
    <row r="51" customFormat="false" ht="11.25" hidden="false" customHeight="false" outlineLevel="0" collapsed="false">
      <c r="A51" s="113"/>
      <c r="B51" s="117" t="s">
        <v>4972</v>
      </c>
      <c r="C51" s="115" t="s">
        <v>4973</v>
      </c>
    </row>
    <row r="52" customFormat="false" ht="11.25" hidden="false" customHeight="false" outlineLevel="0" collapsed="false">
      <c r="A52" s="113"/>
      <c r="B52" s="117" t="s">
        <v>4974</v>
      </c>
      <c r="C52" s="115" t="s">
        <v>4975</v>
      </c>
    </row>
    <row r="53" customFormat="false" ht="11.25" hidden="false" customHeight="false" outlineLevel="0" collapsed="false">
      <c r="A53" s="113"/>
      <c r="B53" s="117" t="s">
        <v>4976</v>
      </c>
      <c r="C53" s="115" t="s">
        <v>4977</v>
      </c>
    </row>
    <row r="54" customFormat="false" ht="12" hidden="false" customHeight="false" outlineLevel="0" collapsed="false">
      <c r="A54" s="118"/>
      <c r="B54" s="119" t="s">
        <v>4978</v>
      </c>
      <c r="C54" s="120" t="s">
        <v>4979</v>
      </c>
    </row>
    <row r="55" customFormat="false" ht="11.25" hidden="false" customHeight="false" outlineLevel="0" collapsed="false">
      <c r="A55" s="109" t="s">
        <v>42</v>
      </c>
      <c r="B55" s="110" t="s">
        <v>4980</v>
      </c>
      <c r="C55" s="111"/>
    </row>
    <row r="56" customFormat="false" ht="11.25" hidden="false" customHeight="false" outlineLevel="0" collapsed="false">
      <c r="A56" s="137" t="s">
        <v>43</v>
      </c>
      <c r="B56" s="117" t="s">
        <v>4981</v>
      </c>
      <c r="C56" s="115"/>
    </row>
    <row r="57" customFormat="false" ht="11.25" hidden="false" customHeight="false" outlineLevel="0" collapsed="false">
      <c r="A57" s="113"/>
      <c r="B57" s="117" t="s">
        <v>36</v>
      </c>
      <c r="C57" s="136" t="s">
        <v>4982</v>
      </c>
    </row>
    <row r="58" customFormat="false" ht="11.25" hidden="false" customHeight="false" outlineLevel="0" collapsed="false">
      <c r="A58" s="113"/>
      <c r="B58" s="117" t="s">
        <v>4983</v>
      </c>
      <c r="C58" s="136" t="s">
        <v>4984</v>
      </c>
    </row>
    <row r="59" customFormat="false" ht="11.25" hidden="false" customHeight="false" outlineLevel="0" collapsed="false">
      <c r="A59" s="113"/>
      <c r="B59" s="117" t="s">
        <v>4985</v>
      </c>
      <c r="C59" s="136" t="s">
        <v>4986</v>
      </c>
    </row>
    <row r="60" customFormat="false" ht="11.25" hidden="false" customHeight="false" outlineLevel="0" collapsed="false">
      <c r="A60" s="113"/>
      <c r="B60" s="117" t="s">
        <v>4987</v>
      </c>
      <c r="C60" s="136" t="s">
        <v>4988</v>
      </c>
    </row>
    <row r="61" customFormat="false" ht="11.25" hidden="false" customHeight="false" outlineLevel="0" collapsed="false">
      <c r="A61" s="113"/>
      <c r="B61" s="117" t="s">
        <v>4989</v>
      </c>
      <c r="C61" s="136" t="s">
        <v>4990</v>
      </c>
    </row>
    <row r="62" customFormat="false" ht="11.25" hidden="false" customHeight="false" outlineLevel="0" collapsed="false">
      <c r="A62" s="113"/>
      <c r="B62" s="117" t="s">
        <v>4991</v>
      </c>
      <c r="C62" s="136" t="s">
        <v>4992</v>
      </c>
    </row>
    <row r="63" customFormat="false" ht="11.25" hidden="false" customHeight="false" outlineLevel="0" collapsed="false">
      <c r="A63" s="137" t="s">
        <v>44</v>
      </c>
      <c r="B63" s="117"/>
      <c r="C63" s="115"/>
    </row>
    <row r="64" customFormat="false" ht="12" hidden="false" customHeight="false" outlineLevel="0" collapsed="false">
      <c r="A64" s="138" t="s">
        <v>45</v>
      </c>
      <c r="B64" s="119"/>
      <c r="C64" s="120"/>
    </row>
    <row r="65" customFormat="false" ht="11.25" hidden="false" customHeight="false" outlineLevel="0" collapsed="false">
      <c r="A65" s="109" t="s">
        <v>4993</v>
      </c>
      <c r="B65" s="110" t="s">
        <v>4994</v>
      </c>
      <c r="C65" s="111"/>
    </row>
    <row r="66" customFormat="false" ht="11.25" hidden="false" customHeight="false" outlineLevel="0" collapsed="false">
      <c r="A66" s="137" t="s">
        <v>47</v>
      </c>
      <c r="B66" s="139" t="s">
        <v>4995</v>
      </c>
      <c r="C66" s="115"/>
    </row>
    <row r="67" customFormat="false" ht="11.25" hidden="false" customHeight="false" outlineLevel="0" collapsed="false">
      <c r="A67" s="137" t="s">
        <v>27</v>
      </c>
      <c r="B67" s="117" t="s">
        <v>4996</v>
      </c>
      <c r="C67" s="115"/>
    </row>
    <row r="68" customFormat="false" ht="11.25" hidden="false" customHeight="false" outlineLevel="0" collapsed="false">
      <c r="A68" s="137" t="s">
        <v>28</v>
      </c>
      <c r="B68" s="117" t="s">
        <v>4997</v>
      </c>
      <c r="C68" s="115"/>
    </row>
    <row r="69" customFormat="false" ht="12" hidden="false" customHeight="false" outlineLevel="0" collapsed="false">
      <c r="A69" s="138" t="s">
        <v>29</v>
      </c>
      <c r="B69" s="119" t="s">
        <v>4998</v>
      </c>
      <c r="C69" s="120"/>
    </row>
    <row r="70" customFormat="false" ht="11.25" hidden="false" customHeight="false" outlineLevel="0" collapsed="false">
      <c r="A70" s="108" t="s">
        <v>4999</v>
      </c>
      <c r="B70" s="108" t="s">
        <v>5000</v>
      </c>
    </row>
    <row r="71" customFormat="false" ht="11.25" hidden="false" customHeight="false" outlineLevel="0" collapsed="false">
      <c r="A71" s="108" t="s">
        <v>48</v>
      </c>
    </row>
    <row r="72" customFormat="false" ht="12" hidden="false" customHeight="false" outlineLevel="0" collapsed="false">
      <c r="A72" s="108" t="s">
        <v>49</v>
      </c>
    </row>
    <row r="73" customFormat="false" ht="11.25" hidden="false" customHeight="false" outlineLevel="0" collapsed="false">
      <c r="A73" s="109" t="s">
        <v>5001</v>
      </c>
      <c r="B73" s="129"/>
      <c r="C73" s="111"/>
    </row>
    <row r="74" customFormat="false" ht="11.25" hidden="false" customHeight="false" outlineLevel="0" collapsed="false">
      <c r="A74" s="137" t="s">
        <v>50</v>
      </c>
      <c r="B74" s="117" t="s">
        <v>5002</v>
      </c>
      <c r="C74" s="115"/>
    </row>
    <row r="75" customFormat="false" ht="11.25" hidden="false" customHeight="false" outlineLevel="0" collapsed="false">
      <c r="A75" s="137" t="s">
        <v>51</v>
      </c>
      <c r="B75" s="117" t="s">
        <v>5003</v>
      </c>
      <c r="C75" s="115"/>
    </row>
    <row r="76" customFormat="false" ht="12" hidden="false" customHeight="false" outlineLevel="0" collapsed="false">
      <c r="A76" s="138" t="s">
        <v>52</v>
      </c>
      <c r="B76" s="119" t="s">
        <v>5004</v>
      </c>
      <c r="C76" s="120"/>
    </row>
    <row r="77" customFormat="false" ht="11.25" hidden="false" customHeight="false" outlineLevel="0" collapsed="false">
      <c r="A77" s="140" t="s">
        <v>5005</v>
      </c>
      <c r="B77" s="129"/>
      <c r="C77" s="111"/>
    </row>
    <row r="78" customFormat="false" ht="11.25" hidden="false" customHeight="false" outlineLevel="0" collapsed="false">
      <c r="A78" s="137" t="s">
        <v>53</v>
      </c>
      <c r="B78" s="139"/>
      <c r="C78" s="115"/>
    </row>
    <row r="79" customFormat="false" ht="11.25" hidden="false" customHeight="false" outlineLevel="0" collapsed="false">
      <c r="A79" s="137" t="s">
        <v>54</v>
      </c>
      <c r="B79" s="139"/>
      <c r="C79" s="115"/>
    </row>
    <row r="80" customFormat="false" ht="11.25" hidden="false" customHeight="false" outlineLevel="0" collapsed="false">
      <c r="A80" s="137" t="s">
        <v>55</v>
      </c>
      <c r="B80" s="139"/>
      <c r="C80" s="115"/>
    </row>
    <row r="81" customFormat="false" ht="11.25" hidden="false" customHeight="false" outlineLevel="0" collapsed="false">
      <c r="A81" s="137" t="s">
        <v>56</v>
      </c>
      <c r="B81" s="139"/>
      <c r="C81" s="115"/>
    </row>
    <row r="82" customFormat="false" ht="11.25" hidden="false" customHeight="false" outlineLevel="0" collapsed="false">
      <c r="A82" s="137" t="s">
        <v>57</v>
      </c>
      <c r="B82" s="139"/>
      <c r="C82" s="115"/>
    </row>
    <row r="83" customFormat="false" ht="12" hidden="false" customHeight="false" outlineLevel="0" collapsed="false">
      <c r="A83" s="138" t="s">
        <v>58</v>
      </c>
      <c r="B83" s="119"/>
      <c r="C83" s="120"/>
    </row>
    <row r="84" customFormat="false" ht="11.25" hidden="false" customHeight="false" outlineLevel="0" collapsed="false">
      <c r="A84" s="109" t="s">
        <v>59</v>
      </c>
      <c r="B84" s="110" t="s">
        <v>5006</v>
      </c>
      <c r="C84" s="111"/>
    </row>
    <row r="85" customFormat="false" ht="11.25" hidden="false" customHeight="false" outlineLevel="0" collapsed="false">
      <c r="A85" s="113"/>
      <c r="B85" s="141" t="s">
        <v>5007</v>
      </c>
      <c r="C85" s="142" t="s">
        <v>5008</v>
      </c>
    </row>
    <row r="86" customFormat="false" ht="11.25" hidden="false" customHeight="false" outlineLevel="0" collapsed="false">
      <c r="A86" s="113"/>
      <c r="B86" s="141" t="s">
        <v>5009</v>
      </c>
      <c r="C86" s="142" t="s">
        <v>5010</v>
      </c>
    </row>
    <row r="87" customFormat="false" ht="11.25" hidden="false" customHeight="false" outlineLevel="0" collapsed="false">
      <c r="A87" s="113"/>
      <c r="B87" s="141" t="s">
        <v>5011</v>
      </c>
      <c r="C87" s="142" t="s">
        <v>5012</v>
      </c>
    </row>
    <row r="88" customFormat="false" ht="11.25" hidden="false" customHeight="false" outlineLevel="0" collapsed="false">
      <c r="A88" s="113"/>
      <c r="B88" s="141" t="s">
        <v>5013</v>
      </c>
      <c r="C88" s="142" t="s">
        <v>5014</v>
      </c>
    </row>
    <row r="89" customFormat="false" ht="11.25" hidden="false" customHeight="false" outlineLevel="0" collapsed="false">
      <c r="A89" s="113"/>
      <c r="B89" s="141" t="s">
        <v>5015</v>
      </c>
      <c r="C89" s="142" t="s">
        <v>5016</v>
      </c>
    </row>
    <row r="90" customFormat="false" ht="11.25" hidden="false" customHeight="false" outlineLevel="0" collapsed="false">
      <c r="A90" s="113"/>
      <c r="B90" s="141" t="s">
        <v>5017</v>
      </c>
      <c r="C90" s="142" t="s">
        <v>5018</v>
      </c>
    </row>
    <row r="91" customFormat="false" ht="11.25" hidden="false" customHeight="false" outlineLevel="0" collapsed="false">
      <c r="A91" s="113"/>
      <c r="B91" s="141" t="s">
        <v>5019</v>
      </c>
      <c r="C91" s="142" t="s">
        <v>5020</v>
      </c>
    </row>
    <row r="92" customFormat="false" ht="11.25" hidden="false" customHeight="false" outlineLevel="0" collapsed="false">
      <c r="A92" s="113"/>
      <c r="B92" s="141" t="s">
        <v>5021</v>
      </c>
      <c r="C92" s="142" t="s">
        <v>5022</v>
      </c>
    </row>
    <row r="93" customFormat="false" ht="11.25" hidden="false" customHeight="false" outlineLevel="0" collapsed="false">
      <c r="A93" s="113"/>
      <c r="B93" s="141" t="s">
        <v>5023</v>
      </c>
      <c r="C93" s="142" t="s">
        <v>5024</v>
      </c>
    </row>
    <row r="94" customFormat="false" ht="11.25" hidden="false" customHeight="false" outlineLevel="0" collapsed="false">
      <c r="A94" s="113"/>
      <c r="B94" s="141" t="s">
        <v>5025</v>
      </c>
      <c r="C94" s="142" t="s">
        <v>5026</v>
      </c>
    </row>
    <row r="95" customFormat="false" ht="11.25" hidden="false" customHeight="false" outlineLevel="0" collapsed="false">
      <c r="A95" s="113"/>
      <c r="B95" s="141" t="s">
        <v>5027</v>
      </c>
      <c r="C95" s="142" t="s">
        <v>5028</v>
      </c>
    </row>
    <row r="96" customFormat="false" ht="11.25" hidden="false" customHeight="false" outlineLevel="0" collapsed="false">
      <c r="A96" s="113"/>
      <c r="B96" s="141" t="s">
        <v>5029</v>
      </c>
      <c r="C96" s="142" t="s">
        <v>5030</v>
      </c>
    </row>
    <row r="97" customFormat="false" ht="11.25" hidden="false" customHeight="false" outlineLevel="0" collapsed="false">
      <c r="A97" s="113"/>
      <c r="B97" s="141" t="s">
        <v>5031</v>
      </c>
      <c r="C97" s="142" t="s">
        <v>5032</v>
      </c>
    </row>
    <row r="98" customFormat="false" ht="11.25" hidden="false" customHeight="false" outlineLevel="0" collapsed="false">
      <c r="A98" s="113"/>
      <c r="B98" s="141" t="s">
        <v>5033</v>
      </c>
      <c r="C98" s="142" t="s">
        <v>5034</v>
      </c>
    </row>
    <row r="99" customFormat="false" ht="11.25" hidden="false" customHeight="false" outlineLevel="0" collapsed="false">
      <c r="A99" s="113"/>
      <c r="B99" s="141" t="s">
        <v>5035</v>
      </c>
      <c r="C99" s="142" t="s">
        <v>5036</v>
      </c>
    </row>
    <row r="100" customFormat="false" ht="11.25" hidden="false" customHeight="false" outlineLevel="0" collapsed="false">
      <c r="A100" s="113"/>
      <c r="B100" s="143" t="s">
        <v>5037</v>
      </c>
      <c r="C100" s="144" t="s">
        <v>5038</v>
      </c>
    </row>
    <row r="101" customFormat="false" ht="11.25" hidden="false" customHeight="false" outlineLevel="0" collapsed="false">
      <c r="A101" s="113"/>
      <c r="B101" s="141" t="s">
        <v>5039</v>
      </c>
      <c r="C101" s="142" t="s">
        <v>5040</v>
      </c>
    </row>
    <row r="102" customFormat="false" ht="11.25" hidden="false" customHeight="false" outlineLevel="0" collapsed="false">
      <c r="A102" s="113"/>
      <c r="B102" s="141" t="s">
        <v>5041</v>
      </c>
      <c r="C102" s="142" t="s">
        <v>4975</v>
      </c>
    </row>
    <row r="103" customFormat="false" ht="11.25" hidden="false" customHeight="false" outlineLevel="0" collapsed="false">
      <c r="A103" s="113"/>
      <c r="B103" s="143" t="s">
        <v>5042</v>
      </c>
      <c r="C103" s="144" t="s">
        <v>5043</v>
      </c>
    </row>
    <row r="104" customFormat="false" ht="11.25" hidden="false" customHeight="false" outlineLevel="0" collapsed="false">
      <c r="A104" s="113"/>
      <c r="B104" s="141" t="s">
        <v>5044</v>
      </c>
      <c r="C104" s="142" t="s">
        <v>5045</v>
      </c>
    </row>
    <row r="105" customFormat="false" ht="11.25" hidden="false" customHeight="false" outlineLevel="0" collapsed="false">
      <c r="A105" s="113"/>
      <c r="B105" s="141" t="s">
        <v>5046</v>
      </c>
      <c r="C105" s="142" t="s">
        <v>5047</v>
      </c>
    </row>
    <row r="106" customFormat="false" ht="11.25" hidden="false" customHeight="false" outlineLevel="0" collapsed="false">
      <c r="A106" s="113"/>
      <c r="B106" s="141" t="s">
        <v>5048</v>
      </c>
      <c r="C106" s="142" t="s">
        <v>5049</v>
      </c>
    </row>
    <row r="107" customFormat="false" ht="11.25" hidden="false" customHeight="false" outlineLevel="0" collapsed="false">
      <c r="A107" s="113"/>
      <c r="B107" s="141" t="s">
        <v>5050</v>
      </c>
      <c r="C107" s="142" t="s">
        <v>5051</v>
      </c>
    </row>
    <row r="108" customFormat="false" ht="11.25" hidden="false" customHeight="false" outlineLevel="0" collapsed="false">
      <c r="A108" s="113"/>
      <c r="B108" s="141" t="s">
        <v>5052</v>
      </c>
      <c r="C108" s="142" t="s">
        <v>5053</v>
      </c>
    </row>
    <row r="109" customFormat="false" ht="11.25" hidden="false" customHeight="false" outlineLevel="0" collapsed="false">
      <c r="A109" s="113"/>
      <c r="B109" s="141" t="s">
        <v>5054</v>
      </c>
      <c r="C109" s="142" t="s">
        <v>5055</v>
      </c>
    </row>
    <row r="110" customFormat="false" ht="11.25" hidden="false" customHeight="false" outlineLevel="0" collapsed="false">
      <c r="A110" s="113"/>
      <c r="B110" s="141" t="s">
        <v>5056</v>
      </c>
      <c r="C110" s="142" t="s">
        <v>5057</v>
      </c>
    </row>
    <row r="111" customFormat="false" ht="11.25" hidden="false" customHeight="false" outlineLevel="0" collapsed="false">
      <c r="A111" s="113"/>
      <c r="B111" s="141" t="s">
        <v>5058</v>
      </c>
      <c r="C111" s="142" t="s">
        <v>5059</v>
      </c>
    </row>
    <row r="112" customFormat="false" ht="11.25" hidden="false" customHeight="false" outlineLevel="0" collapsed="false">
      <c r="A112" s="113"/>
      <c r="B112" s="141" t="s">
        <v>5060</v>
      </c>
      <c r="C112" s="142" t="s">
        <v>5061</v>
      </c>
    </row>
    <row r="113" customFormat="false" ht="11.25" hidden="false" customHeight="false" outlineLevel="0" collapsed="false">
      <c r="A113" s="113"/>
      <c r="B113" s="141" t="s">
        <v>5062</v>
      </c>
      <c r="C113" s="142" t="s">
        <v>5063</v>
      </c>
    </row>
    <row r="114" customFormat="false" ht="11.25" hidden="false" customHeight="false" outlineLevel="0" collapsed="false">
      <c r="A114" s="113"/>
      <c r="B114" s="141" t="s">
        <v>5064</v>
      </c>
      <c r="C114" s="142" t="s">
        <v>5065</v>
      </c>
    </row>
    <row r="115" customFormat="false" ht="11.25" hidden="false" customHeight="false" outlineLevel="0" collapsed="false">
      <c r="A115" s="113"/>
      <c r="B115" s="141" t="s">
        <v>5066</v>
      </c>
      <c r="C115" s="142" t="s">
        <v>5067</v>
      </c>
    </row>
    <row r="116" customFormat="false" ht="11.25" hidden="false" customHeight="false" outlineLevel="0" collapsed="false">
      <c r="A116" s="113"/>
      <c r="B116" s="143" t="s">
        <v>5068</v>
      </c>
      <c r="C116" s="144" t="s">
        <v>5069</v>
      </c>
    </row>
    <row r="117" customFormat="false" ht="11.25" hidden="false" customHeight="false" outlineLevel="0" collapsed="false">
      <c r="A117" s="113"/>
      <c r="B117" s="141" t="s">
        <v>5070</v>
      </c>
      <c r="C117" s="142" t="s">
        <v>5071</v>
      </c>
    </row>
    <row r="118" customFormat="false" ht="11.25" hidden="false" customHeight="false" outlineLevel="0" collapsed="false">
      <c r="A118" s="113"/>
      <c r="B118" s="141" t="s">
        <v>5072</v>
      </c>
      <c r="C118" s="142" t="s">
        <v>5073</v>
      </c>
    </row>
    <row r="119" customFormat="false" ht="11.25" hidden="false" customHeight="false" outlineLevel="0" collapsed="false">
      <c r="A119" s="113"/>
      <c r="B119" s="141" t="s">
        <v>5074</v>
      </c>
      <c r="C119" s="142" t="s">
        <v>5075</v>
      </c>
    </row>
    <row r="120" customFormat="false" ht="11.25" hidden="false" customHeight="false" outlineLevel="0" collapsed="false">
      <c r="A120" s="113"/>
      <c r="B120" s="141" t="s">
        <v>5076</v>
      </c>
      <c r="C120" s="142" t="s">
        <v>5077</v>
      </c>
    </row>
    <row r="121" customFormat="false" ht="11.25" hidden="false" customHeight="false" outlineLevel="0" collapsed="false">
      <c r="A121" s="113"/>
      <c r="B121" s="141" t="s">
        <v>5078</v>
      </c>
      <c r="C121" s="142" t="s">
        <v>5079</v>
      </c>
    </row>
    <row r="122" customFormat="false" ht="11.25" hidden="false" customHeight="false" outlineLevel="0" collapsed="false">
      <c r="A122" s="113"/>
      <c r="B122" s="141" t="s">
        <v>5080</v>
      </c>
      <c r="C122" s="142" t="s">
        <v>4973</v>
      </c>
    </row>
    <row r="123" customFormat="false" ht="11.25" hidden="false" customHeight="false" outlineLevel="0" collapsed="false">
      <c r="A123" s="113"/>
      <c r="B123" s="141" t="s">
        <v>5081</v>
      </c>
      <c r="C123" s="142" t="s">
        <v>5082</v>
      </c>
    </row>
    <row r="124" customFormat="false" ht="11.25" hidden="false" customHeight="false" outlineLevel="0" collapsed="false">
      <c r="A124" s="113"/>
      <c r="B124" s="141" t="s">
        <v>5083</v>
      </c>
      <c r="C124" s="142" t="s">
        <v>5084</v>
      </c>
    </row>
    <row r="125" customFormat="false" ht="11.25" hidden="false" customHeight="false" outlineLevel="0" collapsed="false">
      <c r="A125" s="113"/>
      <c r="B125" s="141" t="s">
        <v>5085</v>
      </c>
      <c r="C125" s="142" t="s">
        <v>5086</v>
      </c>
    </row>
    <row r="126" customFormat="false" ht="11.25" hidden="false" customHeight="false" outlineLevel="0" collapsed="false">
      <c r="A126" s="113"/>
      <c r="B126" s="141" t="s">
        <v>5087</v>
      </c>
      <c r="C126" s="142" t="s">
        <v>5088</v>
      </c>
    </row>
    <row r="127" customFormat="false" ht="11.25" hidden="false" customHeight="false" outlineLevel="0" collapsed="false">
      <c r="A127" s="113"/>
      <c r="B127" s="141" t="s">
        <v>5089</v>
      </c>
      <c r="C127" s="142" t="s">
        <v>5090</v>
      </c>
    </row>
    <row r="128" customFormat="false" ht="12" hidden="false" customHeight="false" outlineLevel="0" collapsed="false">
      <c r="A128" s="118"/>
      <c r="B128" s="145" t="s">
        <v>5091</v>
      </c>
      <c r="C128" s="146" t="s">
        <v>5092</v>
      </c>
    </row>
    <row r="129" customFormat="false" ht="12" hidden="false" customHeight="false" outlineLevel="0" collapsed="false">
      <c r="A129" s="121" t="s">
        <v>60</v>
      </c>
      <c r="B129" s="147" t="s">
        <v>5093</v>
      </c>
      <c r="C129" s="123"/>
    </row>
    <row r="130" customFormat="false" ht="12" hidden="false" customHeight="false" outlineLevel="0" collapsed="false">
      <c r="A130" s="121" t="s">
        <v>61</v>
      </c>
      <c r="B130" s="147" t="s">
        <v>5094</v>
      </c>
      <c r="C130" s="123"/>
    </row>
    <row r="131" customFormat="false" ht="11.25" hidden="false" customHeight="false" outlineLevel="0" collapsed="false">
      <c r="A131" s="109" t="s">
        <v>62</v>
      </c>
      <c r="B131" s="110" t="s">
        <v>5095</v>
      </c>
      <c r="C131" s="111"/>
    </row>
    <row r="132" customFormat="false" ht="11.25" hidden="false" customHeight="false" outlineLevel="0" collapsed="false">
      <c r="A132" s="113"/>
      <c r="B132" s="139" t="s">
        <v>5096</v>
      </c>
      <c r="C132" s="136" t="s">
        <v>5097</v>
      </c>
    </row>
    <row r="133" customFormat="false" ht="11.25" hidden="false" customHeight="false" outlineLevel="0" collapsed="false">
      <c r="A133" s="113"/>
      <c r="B133" s="139" t="s">
        <v>5098</v>
      </c>
      <c r="C133" s="136" t="s">
        <v>5099</v>
      </c>
    </row>
    <row r="134" customFormat="false" ht="11.25" hidden="false" customHeight="false" outlineLevel="0" collapsed="false">
      <c r="A134" s="113"/>
      <c r="B134" s="139" t="s">
        <v>5100</v>
      </c>
      <c r="C134" s="136" t="s">
        <v>5101</v>
      </c>
    </row>
    <row r="135" customFormat="false" ht="11.25" hidden="false" customHeight="false" outlineLevel="0" collapsed="false">
      <c r="A135" s="113"/>
      <c r="B135" s="139" t="s">
        <v>5102</v>
      </c>
      <c r="C135" s="136" t="s">
        <v>5103</v>
      </c>
    </row>
    <row r="136" customFormat="false" ht="11.25" hidden="false" customHeight="false" outlineLevel="0" collapsed="false">
      <c r="A136" s="113"/>
      <c r="B136" s="139" t="s">
        <v>5104</v>
      </c>
      <c r="C136" s="136" t="s">
        <v>5105</v>
      </c>
    </row>
    <row r="137" customFormat="false" ht="11.25" hidden="false" customHeight="false" outlineLevel="0" collapsed="false">
      <c r="A137" s="113"/>
      <c r="B137" s="139" t="s">
        <v>5106</v>
      </c>
      <c r="C137" s="136" t="s">
        <v>5107</v>
      </c>
    </row>
    <row r="138" customFormat="false" ht="11.25" hidden="false" customHeight="false" outlineLevel="0" collapsed="false">
      <c r="A138" s="113"/>
      <c r="B138" s="139" t="s">
        <v>5108</v>
      </c>
      <c r="C138" s="136" t="s">
        <v>5109</v>
      </c>
    </row>
    <row r="139" customFormat="false" ht="11.25" hidden="false" customHeight="false" outlineLevel="0" collapsed="false">
      <c r="A139" s="113"/>
      <c r="B139" s="139" t="s">
        <v>5110</v>
      </c>
      <c r="C139" s="136" t="s">
        <v>5111</v>
      </c>
    </row>
    <row r="140" customFormat="false" ht="11.25" hidden="false" customHeight="false" outlineLevel="0" collapsed="false">
      <c r="A140" s="113"/>
      <c r="B140" s="139" t="s">
        <v>5112</v>
      </c>
      <c r="C140" s="136" t="s">
        <v>5113</v>
      </c>
    </row>
    <row r="141" customFormat="false" ht="11.25" hidden="false" customHeight="false" outlineLevel="0" collapsed="false">
      <c r="A141" s="113"/>
      <c r="B141" s="139" t="s">
        <v>5114</v>
      </c>
      <c r="C141" s="136" t="s">
        <v>5115</v>
      </c>
    </row>
    <row r="142" customFormat="false" ht="11.25" hidden="false" customHeight="false" outlineLevel="0" collapsed="false">
      <c r="A142" s="113"/>
      <c r="B142" s="139" t="s">
        <v>5116</v>
      </c>
      <c r="C142" s="136" t="s">
        <v>5117</v>
      </c>
    </row>
    <row r="143" customFormat="false" ht="11.25" hidden="false" customHeight="false" outlineLevel="0" collapsed="false">
      <c r="A143" s="113"/>
      <c r="B143" s="139" t="s">
        <v>5118</v>
      </c>
      <c r="C143" s="136" t="s">
        <v>5119</v>
      </c>
    </row>
    <row r="144" customFormat="false" ht="11.25" hidden="false" customHeight="false" outlineLevel="0" collapsed="false">
      <c r="A144" s="113"/>
      <c r="B144" s="139" t="s">
        <v>5120</v>
      </c>
      <c r="C144" s="136" t="s">
        <v>5121</v>
      </c>
    </row>
    <row r="145" customFormat="false" ht="11.25" hidden="false" customHeight="false" outlineLevel="0" collapsed="false">
      <c r="A145" s="113"/>
      <c r="B145" s="139" t="s">
        <v>5122</v>
      </c>
      <c r="C145" s="136" t="s">
        <v>5123</v>
      </c>
    </row>
    <row r="146" customFormat="false" ht="11.25" hidden="false" customHeight="false" outlineLevel="0" collapsed="false">
      <c r="A146" s="113"/>
      <c r="B146" s="139" t="s">
        <v>5124</v>
      </c>
      <c r="C146" s="136" t="s">
        <v>5125</v>
      </c>
    </row>
    <row r="147" customFormat="false" ht="11.25" hidden="false" customHeight="false" outlineLevel="0" collapsed="false">
      <c r="A147" s="113"/>
      <c r="B147" s="139" t="s">
        <v>5126</v>
      </c>
      <c r="C147" s="136" t="s">
        <v>5127</v>
      </c>
    </row>
    <row r="148" customFormat="false" ht="11.25" hidden="false" customHeight="false" outlineLevel="0" collapsed="false">
      <c r="A148" s="113"/>
      <c r="B148" s="139" t="s">
        <v>5128</v>
      </c>
      <c r="C148" s="136" t="s">
        <v>5129</v>
      </c>
    </row>
    <row r="149" customFormat="false" ht="12" hidden="false" customHeight="false" outlineLevel="0" collapsed="false">
      <c r="A149" s="118"/>
      <c r="B149" s="148" t="s">
        <v>5130</v>
      </c>
      <c r="C149" s="149" t="s">
        <v>5131</v>
      </c>
    </row>
    <row r="150" customFormat="false" ht="11.25" hidden="false" customHeight="false" outlineLevel="0" collapsed="false">
      <c r="B150" s="114" t="s">
        <v>5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98" activePane="bottomRight" state="frozen"/>
      <selection pane="topLeft" activeCell="A1" activeCellId="0" sqref="A1"/>
      <selection pane="topRight" activeCell="B1" activeCellId="0" sqref="B1"/>
      <selection pane="bottomLeft" activeCell="A398" activeCellId="0" sqref="A398"/>
      <selection pane="bottomRight" activeCell="B419" activeCellId="0" sqref="B4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0" width="15.65"/>
    <col collapsed="false" customWidth="true" hidden="false" outlineLevel="0" max="2" min="2" style="150" width="30.49"/>
    <col collapsed="false" customWidth="true" hidden="false" outlineLevel="0" max="3" min="3" style="150" width="51.16"/>
    <col collapsed="false" customWidth="false" hidden="false" outlineLevel="0" max="257" min="4" style="150" width="11.99"/>
  </cols>
  <sheetData>
    <row r="1" customFormat="false" ht="11.25" hidden="false" customHeight="false" outlineLevel="0" collapsed="false">
      <c r="A1" s="151" t="s">
        <v>5133</v>
      </c>
      <c r="B1" s="152" t="s">
        <v>5134</v>
      </c>
      <c r="C1" s="153" t="s">
        <v>5135</v>
      </c>
    </row>
    <row r="2" customFormat="false" ht="11.25" hidden="false" customHeight="false" outlineLevel="0" collapsed="false">
      <c r="A2" s="154" t="s">
        <v>5136</v>
      </c>
      <c r="B2" s="155" t="s">
        <v>210</v>
      </c>
      <c r="C2" s="156" t="s">
        <v>209</v>
      </c>
    </row>
    <row r="3" customFormat="false" ht="11.25" hidden="false" customHeight="false" outlineLevel="0" collapsed="false">
      <c r="A3" s="154" t="s">
        <v>5136</v>
      </c>
      <c r="B3" s="157" t="s">
        <v>5137</v>
      </c>
      <c r="C3" s="156" t="s">
        <v>225</v>
      </c>
    </row>
    <row r="4" customFormat="false" ht="11.25" hidden="false" customHeight="false" outlineLevel="0" collapsed="false">
      <c r="A4" s="154" t="s">
        <v>5136</v>
      </c>
      <c r="B4" s="158" t="s">
        <v>97</v>
      </c>
      <c r="C4" s="156" t="s">
        <v>96</v>
      </c>
    </row>
    <row r="5" customFormat="false" ht="11.25" hidden="false" customHeight="false" outlineLevel="0" collapsed="false">
      <c r="A5" s="154" t="s">
        <v>5136</v>
      </c>
      <c r="B5" s="158" t="s">
        <v>237</v>
      </c>
      <c r="C5" s="156" t="s">
        <v>236</v>
      </c>
    </row>
    <row r="6" customFormat="false" ht="11.25" hidden="false" customHeight="false" outlineLevel="0" collapsed="false">
      <c r="A6" s="154" t="s">
        <v>5136</v>
      </c>
      <c r="B6" s="158" t="s">
        <v>838</v>
      </c>
      <c r="C6" s="156" t="s">
        <v>837</v>
      </c>
    </row>
    <row r="7" customFormat="false" ht="11.25" hidden="false" customHeight="false" outlineLevel="0" collapsed="false">
      <c r="A7" s="154" t="s">
        <v>5136</v>
      </c>
      <c r="B7" s="157" t="s">
        <v>5138</v>
      </c>
      <c r="C7" s="156" t="s">
        <v>5139</v>
      </c>
    </row>
    <row r="8" customFormat="false" ht="11.25" hidden="false" customHeight="false" outlineLevel="0" collapsed="false">
      <c r="A8" s="154" t="s">
        <v>5136</v>
      </c>
      <c r="B8" s="159" t="s">
        <v>5140</v>
      </c>
      <c r="C8" s="156" t="s">
        <v>5141</v>
      </c>
    </row>
    <row r="9" customFormat="false" ht="11.25" hidden="false" customHeight="false" outlineLevel="0" collapsed="false">
      <c r="A9" s="154" t="s">
        <v>5136</v>
      </c>
      <c r="B9" s="159" t="s">
        <v>5142</v>
      </c>
      <c r="C9" s="156" t="s">
        <v>5143</v>
      </c>
    </row>
    <row r="10" customFormat="false" ht="11.25" hidden="false" customHeight="false" outlineLevel="0" collapsed="false">
      <c r="A10" s="154" t="s">
        <v>5136</v>
      </c>
      <c r="B10" s="155" t="s">
        <v>5144</v>
      </c>
      <c r="C10" s="156" t="s">
        <v>136</v>
      </c>
    </row>
    <row r="11" customFormat="false" ht="11.25" hidden="false" customHeight="false" outlineLevel="0" collapsed="false">
      <c r="A11" s="154" t="s">
        <v>5136</v>
      </c>
      <c r="B11" s="155" t="s">
        <v>351</v>
      </c>
      <c r="C11" s="156" t="s">
        <v>350</v>
      </c>
    </row>
    <row r="12" customFormat="false" ht="11.25" hidden="false" customHeight="false" outlineLevel="0" collapsed="false">
      <c r="A12" s="154" t="s">
        <v>5136</v>
      </c>
      <c r="B12" s="155" t="s">
        <v>311</v>
      </c>
      <c r="C12" s="156" t="s">
        <v>310</v>
      </c>
    </row>
    <row r="13" customFormat="false" ht="11.25" hidden="false" customHeight="false" outlineLevel="0" collapsed="false">
      <c r="A13" s="154" t="s">
        <v>5136</v>
      </c>
      <c r="B13" s="155" t="s">
        <v>251</v>
      </c>
      <c r="C13" s="156" t="s">
        <v>250</v>
      </c>
    </row>
    <row r="14" customFormat="false" ht="11.25" hidden="false" customHeight="false" outlineLevel="0" collapsed="false">
      <c r="A14" s="154" t="s">
        <v>5136</v>
      </c>
      <c r="B14" s="159" t="s">
        <v>5145</v>
      </c>
      <c r="C14" s="156" t="s">
        <v>5146</v>
      </c>
    </row>
    <row r="15" customFormat="false" ht="11.25" hidden="false" customHeight="false" outlineLevel="0" collapsed="false">
      <c r="A15" s="154" t="s">
        <v>5136</v>
      </c>
      <c r="B15" s="159" t="s">
        <v>5147</v>
      </c>
      <c r="C15" s="156" t="s">
        <v>5148</v>
      </c>
    </row>
    <row r="16" customFormat="false" ht="11.25" hidden="false" customHeight="false" outlineLevel="0" collapsed="false">
      <c r="A16" s="154" t="s">
        <v>5136</v>
      </c>
      <c r="B16" s="159" t="s">
        <v>5149</v>
      </c>
      <c r="C16" s="156" t="s">
        <v>5150</v>
      </c>
    </row>
    <row r="17" customFormat="false" ht="11.25" hidden="false" customHeight="false" outlineLevel="0" collapsed="false">
      <c r="A17" s="154" t="s">
        <v>5136</v>
      </c>
      <c r="B17" s="159" t="s">
        <v>5151</v>
      </c>
      <c r="C17" s="156" t="s">
        <v>5152</v>
      </c>
    </row>
    <row r="18" customFormat="false" ht="11.25" hidden="false" customHeight="false" outlineLevel="0" collapsed="false">
      <c r="A18" s="154" t="s">
        <v>5136</v>
      </c>
      <c r="B18" s="155" t="s">
        <v>323</v>
      </c>
      <c r="C18" s="156" t="s">
        <v>322</v>
      </c>
    </row>
    <row r="19" customFormat="false" ht="11.25" hidden="false" customHeight="false" outlineLevel="0" collapsed="false">
      <c r="A19" s="154" t="s">
        <v>5136</v>
      </c>
      <c r="B19" s="155" t="s">
        <v>5153</v>
      </c>
      <c r="C19" s="156" t="s">
        <v>109</v>
      </c>
    </row>
    <row r="20" customFormat="false" ht="11.25" hidden="false" customHeight="false" outlineLevel="0" collapsed="false">
      <c r="A20" s="154" t="s">
        <v>5136</v>
      </c>
      <c r="B20" s="155" t="s">
        <v>195</v>
      </c>
      <c r="C20" s="156" t="s">
        <v>194</v>
      </c>
    </row>
    <row r="21" customFormat="false" ht="11.25" hidden="false" customHeight="false" outlineLevel="0" collapsed="false">
      <c r="A21" s="154" t="s">
        <v>5136</v>
      </c>
      <c r="B21" s="155" t="s">
        <v>952</v>
      </c>
      <c r="C21" s="156" t="s">
        <v>5154</v>
      </c>
    </row>
    <row r="22" customFormat="false" ht="11.25" hidden="false" customHeight="false" outlineLevel="0" collapsed="false">
      <c r="A22" s="154" t="s">
        <v>5136</v>
      </c>
      <c r="B22" s="155" t="s">
        <v>576</v>
      </c>
      <c r="C22" s="156" t="s">
        <v>575</v>
      </c>
    </row>
    <row r="23" customFormat="false" ht="11.25" hidden="false" customHeight="false" outlineLevel="0" collapsed="false">
      <c r="A23" s="154" t="s">
        <v>5155</v>
      </c>
      <c r="B23" s="155" t="s">
        <v>3389</v>
      </c>
      <c r="C23" s="156" t="s">
        <v>3388</v>
      </c>
    </row>
    <row r="24" customFormat="false" ht="11.25" hidden="false" customHeight="false" outlineLevel="0" collapsed="false">
      <c r="A24" s="154" t="s">
        <v>5155</v>
      </c>
      <c r="B24" s="157" t="s">
        <v>5156</v>
      </c>
      <c r="C24" s="156" t="s">
        <v>3400</v>
      </c>
    </row>
    <row r="25" customFormat="false" ht="11.25" hidden="false" customHeight="false" outlineLevel="0" collapsed="false">
      <c r="A25" s="154" t="s">
        <v>5155</v>
      </c>
      <c r="B25" s="155" t="s">
        <v>3510</v>
      </c>
      <c r="C25" s="156" t="s">
        <v>3509</v>
      </c>
    </row>
    <row r="26" customFormat="false" ht="11.25" hidden="false" customHeight="false" outlineLevel="0" collapsed="false">
      <c r="A26" s="154" t="s">
        <v>5155</v>
      </c>
      <c r="B26" s="159" t="s">
        <v>5157</v>
      </c>
      <c r="C26" s="156" t="s">
        <v>5158</v>
      </c>
    </row>
    <row r="27" customFormat="false" ht="11.25" hidden="false" customHeight="false" outlineLevel="0" collapsed="false">
      <c r="A27" s="154" t="s">
        <v>5155</v>
      </c>
      <c r="B27" s="155" t="s">
        <v>3528</v>
      </c>
      <c r="C27" s="156" t="s">
        <v>3527</v>
      </c>
    </row>
    <row r="28" customFormat="false" ht="11.25" hidden="false" customHeight="false" outlineLevel="0" collapsed="false">
      <c r="A28" s="154" t="s">
        <v>5155</v>
      </c>
      <c r="B28" s="155" t="s">
        <v>3762</v>
      </c>
      <c r="C28" s="156" t="s">
        <v>3761</v>
      </c>
    </row>
    <row r="29" customFormat="false" ht="11.25" hidden="false" customHeight="false" outlineLevel="0" collapsed="false">
      <c r="A29" s="154" t="s">
        <v>5155</v>
      </c>
      <c r="B29" s="155" t="s">
        <v>5159</v>
      </c>
      <c r="C29" s="156" t="s">
        <v>3701</v>
      </c>
    </row>
    <row r="30" customFormat="false" ht="11.25" hidden="false" customHeight="false" outlineLevel="0" collapsed="false">
      <c r="A30" s="154" t="s">
        <v>5155</v>
      </c>
      <c r="B30" s="155" t="s">
        <v>3789</v>
      </c>
      <c r="C30" s="156" t="s">
        <v>3788</v>
      </c>
    </row>
    <row r="31" customFormat="false" ht="11.25" hidden="false" customHeight="false" outlineLevel="0" collapsed="false">
      <c r="A31" s="154" t="s">
        <v>5155</v>
      </c>
      <c r="B31" s="155" t="s">
        <v>617</v>
      </c>
      <c r="C31" s="156" t="s">
        <v>5160</v>
      </c>
    </row>
    <row r="32" customFormat="false" ht="11.25" hidden="false" customHeight="false" outlineLevel="0" collapsed="false">
      <c r="A32" s="154" t="s">
        <v>5155</v>
      </c>
      <c r="B32" s="155" t="s">
        <v>3501</v>
      </c>
      <c r="C32" s="156" t="s">
        <v>3500</v>
      </c>
    </row>
    <row r="33" customFormat="false" ht="11.25" hidden="false" customHeight="false" outlineLevel="0" collapsed="false">
      <c r="A33" s="154" t="s">
        <v>5155</v>
      </c>
      <c r="B33" s="155" t="s">
        <v>3710</v>
      </c>
      <c r="C33" s="156" t="s">
        <v>3709</v>
      </c>
    </row>
    <row r="34" customFormat="false" ht="11.25" hidden="false" customHeight="false" outlineLevel="0" collapsed="false">
      <c r="A34" s="154" t="s">
        <v>5161</v>
      </c>
      <c r="B34" s="155" t="s">
        <v>1803</v>
      </c>
      <c r="C34" s="156" t="s">
        <v>1802</v>
      </c>
    </row>
    <row r="35" customFormat="false" ht="11.25" hidden="false" customHeight="false" outlineLevel="0" collapsed="false">
      <c r="A35" s="154" t="s">
        <v>5161</v>
      </c>
      <c r="B35" s="155" t="s">
        <v>1115</v>
      </c>
      <c r="C35" s="156" t="s">
        <v>1114</v>
      </c>
    </row>
    <row r="36" customFormat="false" ht="11.25" hidden="false" customHeight="false" outlineLevel="0" collapsed="false">
      <c r="A36" s="154" t="s">
        <v>5161</v>
      </c>
      <c r="B36" s="155" t="s">
        <v>5162</v>
      </c>
      <c r="C36" s="156" t="s">
        <v>1101</v>
      </c>
    </row>
    <row r="37" customFormat="false" ht="11.25" hidden="false" customHeight="false" outlineLevel="0" collapsed="false">
      <c r="A37" s="154" t="s">
        <v>5161</v>
      </c>
      <c r="B37" s="155" t="s">
        <v>981</v>
      </c>
      <c r="C37" s="156" t="s">
        <v>980</v>
      </c>
    </row>
    <row r="38" customFormat="false" ht="11.25" hidden="false" customHeight="false" outlineLevel="0" collapsed="false">
      <c r="A38" s="154" t="s">
        <v>5161</v>
      </c>
      <c r="B38" s="155" t="s">
        <v>2038</v>
      </c>
      <c r="C38" s="156" t="s">
        <v>2037</v>
      </c>
    </row>
    <row r="39" customFormat="false" ht="11.25" hidden="false" customHeight="false" outlineLevel="0" collapsed="false">
      <c r="A39" s="154" t="s">
        <v>5161</v>
      </c>
      <c r="B39" s="155" t="s">
        <v>2027</v>
      </c>
      <c r="C39" s="156" t="s">
        <v>2026</v>
      </c>
    </row>
    <row r="40" customFormat="false" ht="11.25" hidden="false" customHeight="false" outlineLevel="0" collapsed="false">
      <c r="A40" s="154" t="s">
        <v>5161</v>
      </c>
      <c r="B40" s="155" t="s">
        <v>1088</v>
      </c>
      <c r="C40" s="156" t="s">
        <v>1087</v>
      </c>
    </row>
    <row r="41" customFormat="false" ht="11.25" hidden="false" customHeight="false" outlineLevel="0" collapsed="false">
      <c r="A41" s="154" t="s">
        <v>5161</v>
      </c>
      <c r="B41" s="155" t="s">
        <v>1193</v>
      </c>
      <c r="C41" s="156" t="s">
        <v>1192</v>
      </c>
    </row>
    <row r="42" customFormat="false" ht="11.25" hidden="false" customHeight="false" outlineLevel="0" collapsed="false">
      <c r="A42" s="154" t="s">
        <v>5161</v>
      </c>
      <c r="B42" s="155" t="s">
        <v>1124</v>
      </c>
      <c r="C42" s="156" t="s">
        <v>1123</v>
      </c>
    </row>
    <row r="43" customFormat="false" ht="11.25" hidden="false" customHeight="false" outlineLevel="0" collapsed="false">
      <c r="A43" s="154" t="s">
        <v>5163</v>
      </c>
      <c r="B43" s="155" t="s">
        <v>5164</v>
      </c>
      <c r="C43" s="156" t="s">
        <v>5165</v>
      </c>
    </row>
    <row r="44" customFormat="false" ht="11.25" hidden="false" customHeight="false" outlineLevel="0" collapsed="false">
      <c r="A44" s="154" t="s">
        <v>5163</v>
      </c>
      <c r="B44" s="155" t="s">
        <v>2399</v>
      </c>
      <c r="C44" s="156" t="s">
        <v>2398</v>
      </c>
    </row>
    <row r="45" customFormat="false" ht="11.25" hidden="false" customHeight="false" outlineLevel="0" collapsed="false">
      <c r="A45" s="154" t="s">
        <v>5163</v>
      </c>
      <c r="B45" s="155" t="s">
        <v>2248</v>
      </c>
      <c r="C45" s="156" t="s">
        <v>2247</v>
      </c>
    </row>
    <row r="46" customFormat="false" ht="11.25" hidden="false" customHeight="false" outlineLevel="0" collapsed="false">
      <c r="A46" s="154" t="s">
        <v>5163</v>
      </c>
      <c r="B46" s="159" t="s">
        <v>5166</v>
      </c>
      <c r="C46" s="156" t="s">
        <v>5167</v>
      </c>
    </row>
    <row r="47" customFormat="false" ht="11.25" hidden="false" customHeight="false" outlineLevel="0" collapsed="false">
      <c r="A47" s="154" t="s">
        <v>5163</v>
      </c>
      <c r="B47" s="159" t="s">
        <v>5168</v>
      </c>
      <c r="C47" s="156" t="s">
        <v>5169</v>
      </c>
    </row>
    <row r="48" customFormat="false" ht="11.25" hidden="false" customHeight="false" outlineLevel="0" collapsed="false">
      <c r="A48" s="154" t="s">
        <v>5163</v>
      </c>
      <c r="B48" s="159" t="s">
        <v>5170</v>
      </c>
      <c r="C48" s="156" t="s">
        <v>5171</v>
      </c>
    </row>
    <row r="49" customFormat="false" ht="11.25" hidden="false" customHeight="false" outlineLevel="0" collapsed="false">
      <c r="A49" s="154" t="s">
        <v>5163</v>
      </c>
      <c r="B49" s="159" t="s">
        <v>5172</v>
      </c>
      <c r="C49" s="156" t="s">
        <v>5173</v>
      </c>
    </row>
    <row r="50" customFormat="false" ht="11.25" hidden="false" customHeight="false" outlineLevel="0" collapsed="false">
      <c r="A50" s="154" t="s">
        <v>5163</v>
      </c>
      <c r="B50" s="159" t="s">
        <v>5174</v>
      </c>
      <c r="C50" s="156" t="s">
        <v>5175</v>
      </c>
    </row>
    <row r="51" customFormat="false" ht="11.25" hidden="false" customHeight="false" outlineLevel="0" collapsed="false">
      <c r="A51" s="154" t="s">
        <v>5163</v>
      </c>
      <c r="B51" s="159" t="s">
        <v>5176</v>
      </c>
      <c r="C51" s="156" t="s">
        <v>5177</v>
      </c>
    </row>
    <row r="52" customFormat="false" ht="11.25" hidden="false" customHeight="false" outlineLevel="0" collapsed="false">
      <c r="A52" s="154" t="s">
        <v>5163</v>
      </c>
      <c r="B52" s="159" t="s">
        <v>5178</v>
      </c>
      <c r="C52" s="156" t="s">
        <v>5179</v>
      </c>
    </row>
    <row r="53" customFormat="false" ht="11.25" hidden="false" customHeight="false" outlineLevel="0" collapsed="false">
      <c r="A53" s="154" t="s">
        <v>5163</v>
      </c>
      <c r="B53" s="159" t="s">
        <v>5180</v>
      </c>
      <c r="C53" s="156" t="s">
        <v>5181</v>
      </c>
    </row>
    <row r="54" customFormat="false" ht="11.25" hidden="false" customHeight="false" outlineLevel="0" collapsed="false">
      <c r="A54" s="154" t="s">
        <v>5163</v>
      </c>
      <c r="B54" s="159" t="s">
        <v>5182</v>
      </c>
      <c r="C54" s="156" t="s">
        <v>5183</v>
      </c>
    </row>
    <row r="55" customFormat="false" ht="11.25" hidden="false" customHeight="false" outlineLevel="0" collapsed="false">
      <c r="A55" s="154" t="s">
        <v>5163</v>
      </c>
      <c r="B55" s="159" t="s">
        <v>5184</v>
      </c>
      <c r="C55" s="156" t="s">
        <v>5185</v>
      </c>
    </row>
    <row r="56" customFormat="false" ht="11.25" hidden="false" customHeight="false" outlineLevel="0" collapsed="false">
      <c r="A56" s="154" t="s">
        <v>5163</v>
      </c>
      <c r="B56" s="159" t="s">
        <v>5186</v>
      </c>
      <c r="C56" s="156" t="s">
        <v>5187</v>
      </c>
    </row>
    <row r="57" customFormat="false" ht="11.25" hidden="false" customHeight="false" outlineLevel="0" collapsed="false">
      <c r="A57" s="154" t="s">
        <v>5163</v>
      </c>
      <c r="B57" s="159" t="s">
        <v>5188</v>
      </c>
      <c r="C57" s="156" t="s">
        <v>5189</v>
      </c>
    </row>
    <row r="58" customFormat="false" ht="11.25" hidden="false" customHeight="false" outlineLevel="0" collapsed="false">
      <c r="A58" s="154" t="s">
        <v>5163</v>
      </c>
      <c r="B58" s="155" t="s">
        <v>2409</v>
      </c>
      <c r="C58" s="156" t="s">
        <v>2408</v>
      </c>
    </row>
    <row r="59" customFormat="false" ht="11.25" hidden="false" customHeight="false" outlineLevel="0" collapsed="false">
      <c r="A59" s="154" t="s">
        <v>5163</v>
      </c>
      <c r="B59" s="155" t="s">
        <v>2390</v>
      </c>
      <c r="C59" s="156" t="s">
        <v>2389</v>
      </c>
    </row>
    <row r="60" customFormat="false" ht="11.25" hidden="false" customHeight="false" outlineLevel="0" collapsed="false">
      <c r="A60" s="154" t="s">
        <v>5163</v>
      </c>
      <c r="B60" s="155" t="s">
        <v>2122</v>
      </c>
      <c r="C60" s="156" t="s">
        <v>2121</v>
      </c>
    </row>
    <row r="61" customFormat="false" ht="11.25" hidden="false" customHeight="false" outlineLevel="0" collapsed="false">
      <c r="A61" s="154" t="s">
        <v>5163</v>
      </c>
      <c r="B61" s="159" t="s">
        <v>5190</v>
      </c>
      <c r="C61" s="156" t="s">
        <v>5191</v>
      </c>
    </row>
    <row r="62" customFormat="false" ht="11.25" hidden="false" customHeight="false" outlineLevel="0" collapsed="false">
      <c r="A62" s="154" t="s">
        <v>5163</v>
      </c>
      <c r="B62" s="159" t="s">
        <v>5192</v>
      </c>
      <c r="C62" s="156" t="s">
        <v>5193</v>
      </c>
    </row>
    <row r="63" customFormat="false" ht="11.25" hidden="false" customHeight="false" outlineLevel="0" collapsed="false">
      <c r="A63" s="154" t="s">
        <v>5163</v>
      </c>
      <c r="B63" s="159" t="s">
        <v>5194</v>
      </c>
      <c r="C63" s="156" t="s">
        <v>5195</v>
      </c>
    </row>
    <row r="64" customFormat="false" ht="11.25" hidden="false" customHeight="false" outlineLevel="0" collapsed="false">
      <c r="A64" s="154" t="s">
        <v>5163</v>
      </c>
      <c r="B64" s="159" t="s">
        <v>5196</v>
      </c>
      <c r="C64" s="156" t="s">
        <v>5197</v>
      </c>
    </row>
    <row r="65" customFormat="false" ht="11.25" hidden="false" customHeight="false" outlineLevel="0" collapsed="false">
      <c r="A65" s="154" t="s">
        <v>5163</v>
      </c>
      <c r="B65" s="159" t="s">
        <v>5198</v>
      </c>
      <c r="C65" s="156" t="s">
        <v>5199</v>
      </c>
    </row>
    <row r="66" customFormat="false" ht="11.25" hidden="false" customHeight="false" outlineLevel="0" collapsed="false">
      <c r="A66" s="154" t="s">
        <v>5163</v>
      </c>
      <c r="B66" s="159" t="s">
        <v>5200</v>
      </c>
      <c r="C66" s="156" t="s">
        <v>5201</v>
      </c>
    </row>
    <row r="67" customFormat="false" ht="11.25" hidden="false" customHeight="false" outlineLevel="0" collapsed="false">
      <c r="A67" s="154" t="s">
        <v>5163</v>
      </c>
      <c r="B67" s="159" t="s">
        <v>5202</v>
      </c>
      <c r="C67" s="156" t="s">
        <v>5203</v>
      </c>
    </row>
    <row r="68" customFormat="false" ht="11.25" hidden="false" customHeight="false" outlineLevel="0" collapsed="false">
      <c r="A68" s="154" t="s">
        <v>5163</v>
      </c>
      <c r="B68" s="159" t="s">
        <v>5204</v>
      </c>
      <c r="C68" s="156" t="s">
        <v>5205</v>
      </c>
    </row>
    <row r="69" customFormat="false" ht="11.25" hidden="false" customHeight="false" outlineLevel="0" collapsed="false">
      <c r="A69" s="154" t="s">
        <v>5163</v>
      </c>
      <c r="B69" s="159" t="s">
        <v>5206</v>
      </c>
      <c r="C69" s="156" t="s">
        <v>5207</v>
      </c>
    </row>
    <row r="70" customFormat="false" ht="11.25" hidden="false" customHeight="false" outlineLevel="0" collapsed="false">
      <c r="A70" s="154" t="s">
        <v>5163</v>
      </c>
      <c r="B70" s="159" t="s">
        <v>5208</v>
      </c>
      <c r="C70" s="156" t="s">
        <v>5209</v>
      </c>
    </row>
    <row r="71" customFormat="false" ht="11.25" hidden="false" customHeight="false" outlineLevel="0" collapsed="false">
      <c r="A71" s="154" t="s">
        <v>5163</v>
      </c>
      <c r="B71" s="159" t="s">
        <v>5210</v>
      </c>
      <c r="C71" s="156" t="s">
        <v>5211</v>
      </c>
    </row>
    <row r="72" customFormat="false" ht="11.25" hidden="false" customHeight="false" outlineLevel="0" collapsed="false">
      <c r="A72" s="154" t="s">
        <v>5163</v>
      </c>
      <c r="B72" s="155" t="s">
        <v>2050</v>
      </c>
      <c r="C72" s="156" t="s">
        <v>2049</v>
      </c>
    </row>
    <row r="73" customFormat="false" ht="11.25" hidden="false" customHeight="false" outlineLevel="0" collapsed="false">
      <c r="A73" s="154" t="s">
        <v>5163</v>
      </c>
      <c r="B73" s="155" t="s">
        <v>2005</v>
      </c>
      <c r="C73" s="156" t="s">
        <v>2004</v>
      </c>
    </row>
    <row r="74" customFormat="false" ht="11.25" hidden="false" customHeight="false" outlineLevel="0" collapsed="false">
      <c r="A74" s="154" t="s">
        <v>5163</v>
      </c>
      <c r="B74" s="155" t="s">
        <v>2076</v>
      </c>
      <c r="C74" s="156" t="s">
        <v>2075</v>
      </c>
    </row>
    <row r="75" customFormat="false" ht="11.25" hidden="false" customHeight="false" outlineLevel="0" collapsed="false">
      <c r="A75" s="154" t="s">
        <v>5163</v>
      </c>
      <c r="B75" s="159" t="s">
        <v>5212</v>
      </c>
      <c r="C75" s="156" t="s">
        <v>5213</v>
      </c>
    </row>
    <row r="76" customFormat="false" ht="11.25" hidden="false" customHeight="false" outlineLevel="0" collapsed="false">
      <c r="A76" s="154" t="s">
        <v>5163</v>
      </c>
      <c r="B76" s="159" t="s">
        <v>5214</v>
      </c>
      <c r="C76" s="156" t="s">
        <v>5215</v>
      </c>
    </row>
    <row r="77" customFormat="false" ht="11.25" hidden="false" customHeight="false" outlineLevel="0" collapsed="false">
      <c r="A77" s="154" t="s">
        <v>5163</v>
      </c>
      <c r="B77" s="159" t="s">
        <v>5216</v>
      </c>
      <c r="C77" s="156" t="s">
        <v>5217</v>
      </c>
    </row>
    <row r="78" customFormat="false" ht="11.25" hidden="false" customHeight="false" outlineLevel="0" collapsed="false">
      <c r="A78" s="154" t="s">
        <v>5163</v>
      </c>
      <c r="B78" s="159" t="s">
        <v>5218</v>
      </c>
      <c r="C78" s="156" t="s">
        <v>5219</v>
      </c>
    </row>
    <row r="79" customFormat="false" ht="11.25" hidden="false" customHeight="false" outlineLevel="0" collapsed="false">
      <c r="A79" s="154" t="s">
        <v>5163</v>
      </c>
      <c r="B79" s="159" t="s">
        <v>5220</v>
      </c>
      <c r="C79" s="156" t="s">
        <v>5221</v>
      </c>
    </row>
    <row r="80" customFormat="false" ht="11.25" hidden="false" customHeight="false" outlineLevel="0" collapsed="false">
      <c r="A80" s="154" t="s">
        <v>5163</v>
      </c>
      <c r="B80" s="155" t="s">
        <v>1897</v>
      </c>
      <c r="C80" s="156" t="s">
        <v>5222</v>
      </c>
    </row>
    <row r="81" customFormat="false" ht="11.25" hidden="false" customHeight="false" outlineLevel="0" collapsed="false">
      <c r="A81" s="154" t="s">
        <v>5163</v>
      </c>
      <c r="B81" s="159" t="s">
        <v>5223</v>
      </c>
      <c r="C81" s="156" t="s">
        <v>5224</v>
      </c>
    </row>
    <row r="82" customFormat="false" ht="11.25" hidden="false" customHeight="false" outlineLevel="0" collapsed="false">
      <c r="A82" s="154" t="s">
        <v>5163</v>
      </c>
      <c r="B82" s="159" t="s">
        <v>5225</v>
      </c>
      <c r="C82" s="156" t="s">
        <v>5226</v>
      </c>
    </row>
    <row r="83" customFormat="false" ht="11.25" hidden="false" customHeight="false" outlineLevel="0" collapsed="false">
      <c r="A83" s="154" t="s">
        <v>5163</v>
      </c>
      <c r="B83" s="159" t="s">
        <v>5227</v>
      </c>
      <c r="C83" s="156" t="s">
        <v>5228</v>
      </c>
    </row>
    <row r="84" customFormat="false" ht="11.25" hidden="false" customHeight="false" outlineLevel="0" collapsed="false">
      <c r="A84" s="154" t="s">
        <v>5163</v>
      </c>
      <c r="B84" s="159" t="s">
        <v>5229</v>
      </c>
      <c r="C84" s="156" t="s">
        <v>5230</v>
      </c>
    </row>
    <row r="85" customFormat="false" ht="11.25" hidden="false" customHeight="false" outlineLevel="0" collapsed="false">
      <c r="A85" s="154" t="s">
        <v>5163</v>
      </c>
      <c r="B85" s="159" t="s">
        <v>5231</v>
      </c>
      <c r="C85" s="156" t="s">
        <v>5232</v>
      </c>
    </row>
    <row r="86" customFormat="false" ht="11.25" hidden="false" customHeight="false" outlineLevel="0" collapsed="false">
      <c r="A86" s="154" t="s">
        <v>5163</v>
      </c>
      <c r="B86" s="159" t="s">
        <v>5233</v>
      </c>
      <c r="C86" s="156" t="s">
        <v>5234</v>
      </c>
    </row>
    <row r="87" customFormat="false" ht="11.25" hidden="false" customHeight="false" outlineLevel="0" collapsed="false">
      <c r="A87" s="154" t="s">
        <v>5163</v>
      </c>
      <c r="B87" s="159" t="s">
        <v>5235</v>
      </c>
      <c r="C87" s="156" t="s">
        <v>5236</v>
      </c>
    </row>
    <row r="88" customFormat="false" ht="11.25" hidden="false" customHeight="false" outlineLevel="0" collapsed="false">
      <c r="A88" s="154" t="s">
        <v>5163</v>
      </c>
      <c r="B88" s="159" t="s">
        <v>5237</v>
      </c>
      <c r="C88" s="156" t="s">
        <v>5238</v>
      </c>
    </row>
    <row r="89" customFormat="false" ht="11.25" hidden="false" customHeight="false" outlineLevel="0" collapsed="false">
      <c r="A89" s="154" t="s">
        <v>5163</v>
      </c>
      <c r="B89" s="159" t="s">
        <v>5239</v>
      </c>
      <c r="C89" s="156" t="s">
        <v>5240</v>
      </c>
    </row>
    <row r="90" customFormat="false" ht="11.25" hidden="false" customHeight="false" outlineLevel="0" collapsed="false">
      <c r="A90" s="154" t="s">
        <v>5163</v>
      </c>
      <c r="B90" s="159" t="s">
        <v>5241</v>
      </c>
      <c r="C90" s="156" t="s">
        <v>5242</v>
      </c>
    </row>
    <row r="91" customFormat="false" ht="11.25" hidden="false" customHeight="false" outlineLevel="0" collapsed="false">
      <c r="A91" s="154" t="s">
        <v>5163</v>
      </c>
      <c r="B91" s="159" t="s">
        <v>5243</v>
      </c>
      <c r="C91" s="156" t="s">
        <v>5244</v>
      </c>
    </row>
    <row r="92" customFormat="false" ht="11.25" hidden="false" customHeight="false" outlineLevel="0" collapsed="false">
      <c r="A92" s="154" t="s">
        <v>5163</v>
      </c>
      <c r="B92" s="159" t="s">
        <v>5245</v>
      </c>
      <c r="C92" s="156" t="s">
        <v>5246</v>
      </c>
    </row>
    <row r="93" customFormat="false" ht="11.25" hidden="false" customHeight="false" outlineLevel="0" collapsed="false">
      <c r="A93" s="154" t="s">
        <v>5163</v>
      </c>
      <c r="B93" s="155" t="s">
        <v>3101</v>
      </c>
      <c r="C93" s="156" t="s">
        <v>3100</v>
      </c>
    </row>
    <row r="94" customFormat="false" ht="11.25" hidden="false" customHeight="false" outlineLevel="0" collapsed="false">
      <c r="A94" s="154" t="s">
        <v>5163</v>
      </c>
      <c r="B94" s="155" t="s">
        <v>5247</v>
      </c>
      <c r="C94" s="156" t="s">
        <v>5248</v>
      </c>
    </row>
    <row r="95" customFormat="false" ht="11.25" hidden="false" customHeight="false" outlineLevel="0" collapsed="false">
      <c r="A95" s="154" t="s">
        <v>5163</v>
      </c>
      <c r="B95" s="159" t="s">
        <v>5249</v>
      </c>
      <c r="C95" s="156" t="s">
        <v>5250</v>
      </c>
    </row>
    <row r="96" customFormat="false" ht="11.25" hidden="false" customHeight="false" outlineLevel="0" collapsed="false">
      <c r="A96" s="154" t="s">
        <v>5163</v>
      </c>
      <c r="B96" s="159" t="s">
        <v>5251</v>
      </c>
      <c r="C96" s="156" t="s">
        <v>5252</v>
      </c>
    </row>
    <row r="97" customFormat="false" ht="11.25" hidden="false" customHeight="false" outlineLevel="0" collapsed="false">
      <c r="A97" s="154" t="s">
        <v>5163</v>
      </c>
      <c r="B97" s="159" t="s">
        <v>5253</v>
      </c>
      <c r="C97" s="156" t="s">
        <v>5254</v>
      </c>
    </row>
    <row r="98" customFormat="false" ht="11.25" hidden="false" customHeight="false" outlineLevel="0" collapsed="false">
      <c r="A98" s="154" t="s">
        <v>5163</v>
      </c>
      <c r="B98" s="159" t="s">
        <v>5255</v>
      </c>
      <c r="C98" s="156" t="s">
        <v>5256</v>
      </c>
    </row>
    <row r="99" customFormat="false" ht="11.25" hidden="false" customHeight="false" outlineLevel="0" collapsed="false">
      <c r="A99" s="154" t="s">
        <v>5163</v>
      </c>
      <c r="B99" s="159" t="s">
        <v>5257</v>
      </c>
      <c r="C99" s="156" t="s">
        <v>5258</v>
      </c>
    </row>
    <row r="100" customFormat="false" ht="11.25" hidden="false" customHeight="false" outlineLevel="0" collapsed="false">
      <c r="A100" s="154" t="s">
        <v>5163</v>
      </c>
      <c r="B100" s="159" t="s">
        <v>5259</v>
      </c>
      <c r="C100" s="156" t="s">
        <v>5260</v>
      </c>
    </row>
    <row r="101" customFormat="false" ht="11.25" hidden="false" customHeight="false" outlineLevel="0" collapsed="false">
      <c r="A101" s="154" t="s">
        <v>5163</v>
      </c>
      <c r="B101" s="159" t="s">
        <v>5261</v>
      </c>
      <c r="C101" s="156" t="s">
        <v>5262</v>
      </c>
    </row>
    <row r="102" customFormat="false" ht="11.25" hidden="false" customHeight="false" outlineLevel="0" collapsed="false">
      <c r="A102" s="154" t="s">
        <v>5163</v>
      </c>
      <c r="B102" s="159" t="s">
        <v>5263</v>
      </c>
      <c r="C102" s="156" t="s">
        <v>5264</v>
      </c>
    </row>
    <row r="103" customFormat="false" ht="11.25" hidden="false" customHeight="false" outlineLevel="0" collapsed="false">
      <c r="A103" s="154" t="s">
        <v>5163</v>
      </c>
      <c r="B103" s="159" t="s">
        <v>5265</v>
      </c>
      <c r="C103" s="156" t="s">
        <v>5266</v>
      </c>
    </row>
    <row r="104" customFormat="false" ht="11.25" hidden="false" customHeight="false" outlineLevel="0" collapsed="false">
      <c r="A104" s="154" t="s">
        <v>5163</v>
      </c>
      <c r="B104" s="159" t="s">
        <v>5267</v>
      </c>
      <c r="C104" s="156" t="s">
        <v>5268</v>
      </c>
    </row>
    <row r="105" customFormat="false" ht="11.25" hidden="false" customHeight="false" outlineLevel="0" collapsed="false">
      <c r="A105" s="154" t="s">
        <v>5163</v>
      </c>
      <c r="B105" s="159" t="s">
        <v>5269</v>
      </c>
      <c r="C105" s="156" t="s">
        <v>5270</v>
      </c>
    </row>
    <row r="106" customFormat="false" ht="11.25" hidden="false" customHeight="false" outlineLevel="0" collapsed="false">
      <c r="A106" s="154" t="s">
        <v>5163</v>
      </c>
      <c r="B106" s="159" t="s">
        <v>5271</v>
      </c>
      <c r="C106" s="156" t="s">
        <v>5272</v>
      </c>
    </row>
    <row r="107" customFormat="false" ht="11.25" hidden="false" customHeight="false" outlineLevel="0" collapsed="false">
      <c r="A107" s="154" t="s">
        <v>5163</v>
      </c>
      <c r="B107" s="155" t="s">
        <v>5273</v>
      </c>
      <c r="C107" s="156" t="s">
        <v>3130</v>
      </c>
    </row>
    <row r="108" customFormat="false" ht="11.25" hidden="false" customHeight="false" outlineLevel="0" collapsed="false">
      <c r="A108" s="154" t="s">
        <v>5163</v>
      </c>
      <c r="B108" s="155" t="s">
        <v>3143</v>
      </c>
      <c r="C108" s="156" t="s">
        <v>3142</v>
      </c>
    </row>
    <row r="109" customFormat="false" ht="11.25" hidden="false" customHeight="false" outlineLevel="0" collapsed="false">
      <c r="A109" s="154" t="s">
        <v>5163</v>
      </c>
      <c r="B109" s="155" t="s">
        <v>3121</v>
      </c>
      <c r="C109" s="156" t="s">
        <v>3120</v>
      </c>
    </row>
    <row r="110" customFormat="false" ht="11.25" hidden="false" customHeight="false" outlineLevel="0" collapsed="false">
      <c r="A110" s="154" t="s">
        <v>5163</v>
      </c>
      <c r="B110" s="155" t="s">
        <v>3111</v>
      </c>
      <c r="C110" s="156" t="s">
        <v>3110</v>
      </c>
    </row>
    <row r="111" customFormat="false" ht="11.25" hidden="false" customHeight="false" outlineLevel="0" collapsed="false">
      <c r="A111" s="154" t="s">
        <v>5163</v>
      </c>
      <c r="B111" s="155" t="s">
        <v>3205</v>
      </c>
      <c r="C111" s="156" t="s">
        <v>5274</v>
      </c>
    </row>
    <row r="112" customFormat="false" ht="11.25" hidden="false" customHeight="false" outlineLevel="0" collapsed="false">
      <c r="A112" s="154" t="s">
        <v>5163</v>
      </c>
      <c r="B112" s="155" t="s">
        <v>5275</v>
      </c>
      <c r="C112" s="156" t="s">
        <v>5276</v>
      </c>
    </row>
    <row r="113" customFormat="false" ht="11.25" hidden="false" customHeight="false" outlineLevel="0" collapsed="false">
      <c r="A113" s="154" t="s">
        <v>5163</v>
      </c>
      <c r="B113" s="155" t="s">
        <v>3223</v>
      </c>
      <c r="C113" s="156" t="s">
        <v>5277</v>
      </c>
    </row>
    <row r="114" customFormat="false" ht="11.25" hidden="false" customHeight="false" outlineLevel="0" collapsed="false">
      <c r="A114" s="154" t="s">
        <v>5163</v>
      </c>
      <c r="B114" s="155" t="s">
        <v>5278</v>
      </c>
      <c r="C114" s="156" t="s">
        <v>5279</v>
      </c>
    </row>
    <row r="115" customFormat="false" ht="11.25" hidden="false" customHeight="false" outlineLevel="0" collapsed="false">
      <c r="A115" s="154" t="s">
        <v>5280</v>
      </c>
      <c r="B115" s="155" t="s">
        <v>5281</v>
      </c>
      <c r="C115" s="156" t="s">
        <v>1435</v>
      </c>
    </row>
    <row r="116" customFormat="false" ht="11.25" hidden="false" customHeight="false" outlineLevel="0" collapsed="false">
      <c r="A116" s="154" t="s">
        <v>5280</v>
      </c>
      <c r="B116" s="155" t="s">
        <v>678</v>
      </c>
      <c r="C116" s="156" t="s">
        <v>677</v>
      </c>
    </row>
    <row r="117" customFormat="false" ht="11.25" hidden="false" customHeight="false" outlineLevel="0" collapsed="false">
      <c r="A117" s="154" t="s">
        <v>5280</v>
      </c>
      <c r="B117" s="159" t="s">
        <v>5282</v>
      </c>
      <c r="C117" s="156" t="s">
        <v>5283</v>
      </c>
    </row>
    <row r="118" customFormat="false" ht="11.25" hidden="false" customHeight="false" outlineLevel="0" collapsed="false">
      <c r="A118" s="154" t="s">
        <v>5280</v>
      </c>
      <c r="B118" s="159" t="s">
        <v>5284</v>
      </c>
      <c r="C118" s="156" t="s">
        <v>5285</v>
      </c>
    </row>
    <row r="119" customFormat="false" ht="11.25" hidden="false" customHeight="false" outlineLevel="0" collapsed="false">
      <c r="A119" s="154" t="s">
        <v>5280</v>
      </c>
      <c r="B119" s="159" t="s">
        <v>5286</v>
      </c>
      <c r="C119" s="156" t="s">
        <v>5287</v>
      </c>
    </row>
    <row r="120" customFormat="false" ht="11.25" hidden="false" customHeight="false" outlineLevel="0" collapsed="false">
      <c r="A120" s="154" t="s">
        <v>5280</v>
      </c>
      <c r="B120" s="159" t="s">
        <v>5288</v>
      </c>
      <c r="C120" s="156" t="s">
        <v>5289</v>
      </c>
    </row>
    <row r="121" customFormat="false" ht="11.25" hidden="false" customHeight="false" outlineLevel="0" collapsed="false">
      <c r="A121" s="154" t="s">
        <v>5280</v>
      </c>
      <c r="B121" s="155" t="s">
        <v>645</v>
      </c>
      <c r="C121" s="156" t="s">
        <v>5290</v>
      </c>
    </row>
    <row r="122" customFormat="false" ht="11.25" hidden="false" customHeight="false" outlineLevel="0" collapsed="false">
      <c r="A122" s="154" t="s">
        <v>5280</v>
      </c>
      <c r="B122" s="159" t="s">
        <v>5291</v>
      </c>
      <c r="C122" s="156" t="s">
        <v>5292</v>
      </c>
    </row>
    <row r="123" customFormat="false" ht="11.25" hidden="false" customHeight="false" outlineLevel="0" collapsed="false">
      <c r="A123" s="154" t="s">
        <v>5280</v>
      </c>
      <c r="B123" s="159" t="s">
        <v>5293</v>
      </c>
      <c r="C123" s="156" t="s">
        <v>5294</v>
      </c>
    </row>
    <row r="124" customFormat="false" ht="11.25" hidden="false" customHeight="false" outlineLevel="0" collapsed="false">
      <c r="A124" s="154" t="s">
        <v>5280</v>
      </c>
      <c r="B124" s="159" t="s">
        <v>5295</v>
      </c>
      <c r="C124" s="156" t="s">
        <v>5296</v>
      </c>
    </row>
    <row r="125" customFormat="false" ht="11.25" hidden="false" customHeight="false" outlineLevel="0" collapsed="false">
      <c r="A125" s="154" t="s">
        <v>5280</v>
      </c>
      <c r="B125" s="159" t="s">
        <v>5297</v>
      </c>
      <c r="C125" s="156" t="s">
        <v>5298</v>
      </c>
    </row>
    <row r="126" customFormat="false" ht="11.25" hidden="false" customHeight="false" outlineLevel="0" collapsed="false">
      <c r="A126" s="154" t="s">
        <v>5280</v>
      </c>
      <c r="B126" s="159" t="s">
        <v>5299</v>
      </c>
      <c r="C126" s="156" t="s">
        <v>5300</v>
      </c>
    </row>
    <row r="127" customFormat="false" ht="11.25" hidden="false" customHeight="false" outlineLevel="0" collapsed="false">
      <c r="A127" s="154" t="s">
        <v>5280</v>
      </c>
      <c r="B127" s="159" t="s">
        <v>5301</v>
      </c>
      <c r="C127" s="156" t="s">
        <v>5302</v>
      </c>
    </row>
    <row r="128" customFormat="false" ht="11.25" hidden="false" customHeight="false" outlineLevel="0" collapsed="false">
      <c r="A128" s="154" t="s">
        <v>5280</v>
      </c>
      <c r="B128" s="155" t="s">
        <v>5303</v>
      </c>
      <c r="C128" s="156" t="s">
        <v>374</v>
      </c>
    </row>
    <row r="129" customFormat="false" ht="11.25" hidden="false" customHeight="false" outlineLevel="0" collapsed="false">
      <c r="A129" s="154" t="s">
        <v>5280</v>
      </c>
      <c r="B129" s="155" t="s">
        <v>5304</v>
      </c>
      <c r="C129" s="156" t="s">
        <v>384</v>
      </c>
    </row>
    <row r="130" customFormat="false" ht="11.25" hidden="false" customHeight="false" outlineLevel="0" collapsed="false">
      <c r="A130" s="154" t="s">
        <v>5280</v>
      </c>
      <c r="B130" s="155" t="s">
        <v>589</v>
      </c>
      <c r="C130" s="156" t="s">
        <v>588</v>
      </c>
    </row>
    <row r="131" customFormat="false" ht="11.25" hidden="false" customHeight="false" outlineLevel="0" collapsed="false">
      <c r="A131" s="154" t="s">
        <v>5280</v>
      </c>
      <c r="B131" s="155" t="s">
        <v>601</v>
      </c>
      <c r="C131" s="156" t="s">
        <v>600</v>
      </c>
    </row>
    <row r="132" customFormat="false" ht="11.25" hidden="false" customHeight="false" outlineLevel="0" collapsed="false">
      <c r="A132" s="154" t="s">
        <v>5305</v>
      </c>
      <c r="B132" s="155" t="s">
        <v>5306</v>
      </c>
      <c r="C132" s="156" t="s">
        <v>3639</v>
      </c>
    </row>
    <row r="133" customFormat="false" ht="11.25" hidden="false" customHeight="false" outlineLevel="0" collapsed="false">
      <c r="A133" s="154" t="s">
        <v>5305</v>
      </c>
      <c r="B133" s="155" t="s">
        <v>3651</v>
      </c>
      <c r="C133" s="156" t="s">
        <v>3650</v>
      </c>
    </row>
    <row r="134" customFormat="false" ht="11.25" hidden="false" customHeight="false" outlineLevel="0" collapsed="false">
      <c r="A134" s="154" t="s">
        <v>5305</v>
      </c>
      <c r="B134" s="159" t="s">
        <v>5307</v>
      </c>
      <c r="C134" s="156" t="s">
        <v>3653</v>
      </c>
    </row>
    <row r="135" customFormat="false" ht="11.25" hidden="false" customHeight="false" outlineLevel="0" collapsed="false">
      <c r="A135" s="154" t="s">
        <v>5305</v>
      </c>
      <c r="B135" s="159" t="s">
        <v>5308</v>
      </c>
      <c r="C135" s="156" t="s">
        <v>3661</v>
      </c>
    </row>
    <row r="136" customFormat="false" ht="11.25" hidden="false" customHeight="false" outlineLevel="0" collapsed="false">
      <c r="A136" s="154" t="s">
        <v>5305</v>
      </c>
      <c r="B136" s="159" t="s">
        <v>5309</v>
      </c>
      <c r="C136" s="156" t="s">
        <v>3670</v>
      </c>
    </row>
    <row r="137" customFormat="false" ht="11.25" hidden="false" customHeight="false" outlineLevel="0" collapsed="false">
      <c r="A137" s="154" t="s">
        <v>5305</v>
      </c>
      <c r="B137" s="159" t="s">
        <v>5310</v>
      </c>
      <c r="C137" s="156" t="s">
        <v>3680</v>
      </c>
    </row>
    <row r="138" customFormat="false" ht="11.25" hidden="false" customHeight="false" outlineLevel="0" collapsed="false">
      <c r="A138" s="154" t="s">
        <v>5305</v>
      </c>
      <c r="B138" s="159" t="s">
        <v>5311</v>
      </c>
      <c r="C138" s="156" t="s">
        <v>3692</v>
      </c>
    </row>
    <row r="139" customFormat="false" ht="11.25" hidden="false" customHeight="false" outlineLevel="0" collapsed="false">
      <c r="A139" s="154" t="s">
        <v>5305</v>
      </c>
      <c r="B139" s="155" t="s">
        <v>5312</v>
      </c>
      <c r="C139" s="156" t="s">
        <v>3741</v>
      </c>
    </row>
    <row r="140" customFormat="false" ht="11.25" hidden="false" customHeight="false" outlineLevel="0" collapsed="false">
      <c r="A140" s="154" t="s">
        <v>5305</v>
      </c>
      <c r="B140" s="155" t="s">
        <v>3628</v>
      </c>
      <c r="C140" s="156" t="s">
        <v>3627</v>
      </c>
    </row>
    <row r="141" customFormat="false" ht="11.25" hidden="false" customHeight="false" outlineLevel="0" collapsed="false">
      <c r="A141" s="154" t="s">
        <v>5305</v>
      </c>
      <c r="B141" s="159" t="s">
        <v>5313</v>
      </c>
      <c r="C141" s="156" t="s">
        <v>5314</v>
      </c>
    </row>
    <row r="142" customFormat="false" ht="11.25" hidden="false" customHeight="false" outlineLevel="0" collapsed="false">
      <c r="A142" s="154" t="s">
        <v>5305</v>
      </c>
      <c r="B142" s="159" t="s">
        <v>5315</v>
      </c>
      <c r="C142" s="156" t="s">
        <v>5316</v>
      </c>
    </row>
    <row r="143" customFormat="false" ht="11.25" hidden="false" customHeight="false" outlineLevel="0" collapsed="false">
      <c r="A143" s="154" t="s">
        <v>5317</v>
      </c>
      <c r="B143" s="155" t="s">
        <v>934</v>
      </c>
      <c r="C143" s="156" t="s">
        <v>933</v>
      </c>
    </row>
    <row r="144" customFormat="false" ht="11.25" hidden="false" customHeight="false" outlineLevel="0" collapsed="false">
      <c r="A144" s="154" t="s">
        <v>5317</v>
      </c>
      <c r="B144" s="159" t="s">
        <v>5318</v>
      </c>
      <c r="C144" s="156" t="s">
        <v>5319</v>
      </c>
    </row>
    <row r="145" customFormat="false" ht="11.25" hidden="false" customHeight="false" outlineLevel="0" collapsed="false">
      <c r="A145" s="154" t="s">
        <v>5317</v>
      </c>
      <c r="B145" s="155" t="s">
        <v>1498</v>
      </c>
      <c r="C145" s="156" t="s">
        <v>1497</v>
      </c>
    </row>
    <row r="146" customFormat="false" ht="11.25" hidden="false" customHeight="false" outlineLevel="0" collapsed="false">
      <c r="A146" s="154" t="s">
        <v>5317</v>
      </c>
      <c r="B146" s="159" t="s">
        <v>5320</v>
      </c>
      <c r="C146" s="156" t="s">
        <v>5321</v>
      </c>
    </row>
    <row r="147" customFormat="false" ht="11.25" hidden="false" customHeight="false" outlineLevel="0" collapsed="false">
      <c r="A147" s="154" t="s">
        <v>5317</v>
      </c>
      <c r="B147" s="159" t="s">
        <v>5322</v>
      </c>
      <c r="C147" s="156" t="s">
        <v>5323</v>
      </c>
    </row>
    <row r="148" customFormat="false" ht="11.25" hidden="false" customHeight="false" outlineLevel="0" collapsed="false">
      <c r="A148" s="154" t="s">
        <v>5317</v>
      </c>
      <c r="B148" s="159" t="s">
        <v>5324</v>
      </c>
      <c r="C148" s="156" t="s">
        <v>5325</v>
      </c>
    </row>
    <row r="149" customFormat="false" ht="11.25" hidden="false" customHeight="false" outlineLevel="0" collapsed="false">
      <c r="A149" s="154" t="s">
        <v>5317</v>
      </c>
      <c r="B149" s="159" t="s">
        <v>5326</v>
      </c>
      <c r="C149" s="156" t="s">
        <v>5327</v>
      </c>
    </row>
    <row r="150" customFormat="false" ht="11.25" hidden="false" customHeight="false" outlineLevel="0" collapsed="false">
      <c r="A150" s="154" t="s">
        <v>5317</v>
      </c>
      <c r="B150" s="155" t="s">
        <v>632</v>
      </c>
      <c r="C150" s="156" t="s">
        <v>5328</v>
      </c>
    </row>
    <row r="151" customFormat="false" ht="11.25" hidden="false" customHeight="false" outlineLevel="0" collapsed="false">
      <c r="A151" s="154" t="s">
        <v>5317</v>
      </c>
      <c r="B151" s="155" t="s">
        <v>1137</v>
      </c>
      <c r="C151" s="156" t="s">
        <v>5329</v>
      </c>
    </row>
    <row r="152" customFormat="false" ht="11.25" hidden="false" customHeight="false" outlineLevel="0" collapsed="false">
      <c r="A152" s="154" t="s">
        <v>5317</v>
      </c>
      <c r="B152" s="155" t="s">
        <v>1006</v>
      </c>
      <c r="C152" s="156" t="s">
        <v>1005</v>
      </c>
    </row>
    <row r="153" customFormat="false" ht="11.25" hidden="false" customHeight="false" outlineLevel="0" collapsed="false">
      <c r="A153" s="154" t="s">
        <v>5317</v>
      </c>
      <c r="B153" s="159" t="s">
        <v>5330</v>
      </c>
      <c r="C153" s="156" t="s">
        <v>5331</v>
      </c>
    </row>
    <row r="154" customFormat="false" ht="11.25" hidden="false" customHeight="false" outlineLevel="0" collapsed="false">
      <c r="A154" s="154" t="s">
        <v>5317</v>
      </c>
      <c r="B154" s="155" t="s">
        <v>1018</v>
      </c>
      <c r="C154" s="156" t="s">
        <v>5332</v>
      </c>
    </row>
    <row r="155" customFormat="false" ht="11.25" hidden="false" customHeight="false" outlineLevel="0" collapsed="false">
      <c r="A155" s="154" t="s">
        <v>5317</v>
      </c>
      <c r="B155" s="155" t="s">
        <v>1328</v>
      </c>
      <c r="C155" s="156" t="s">
        <v>1327</v>
      </c>
    </row>
    <row r="156" customFormat="false" ht="11.25" hidden="false" customHeight="false" outlineLevel="0" collapsed="false">
      <c r="A156" s="154" t="s">
        <v>5317</v>
      </c>
      <c r="B156" s="159" t="s">
        <v>5333</v>
      </c>
      <c r="C156" s="156" t="s">
        <v>5334</v>
      </c>
    </row>
    <row r="157" customFormat="false" ht="11.25" hidden="false" customHeight="false" outlineLevel="0" collapsed="false">
      <c r="A157" s="154" t="s">
        <v>5317</v>
      </c>
      <c r="B157" s="159" t="s">
        <v>5335</v>
      </c>
      <c r="C157" s="156" t="s">
        <v>5336</v>
      </c>
    </row>
    <row r="158" customFormat="false" ht="11.25" hidden="false" customHeight="false" outlineLevel="0" collapsed="false">
      <c r="A158" s="154" t="s">
        <v>5317</v>
      </c>
      <c r="B158" s="159" t="s">
        <v>5337</v>
      </c>
      <c r="C158" s="156" t="s">
        <v>5338</v>
      </c>
    </row>
    <row r="159" customFormat="false" ht="11.25" hidden="false" customHeight="false" outlineLevel="0" collapsed="false">
      <c r="A159" s="154" t="s">
        <v>5317</v>
      </c>
      <c r="B159" s="159" t="s">
        <v>5339</v>
      </c>
      <c r="C159" s="156" t="s">
        <v>5340</v>
      </c>
    </row>
    <row r="160" customFormat="false" ht="11.25" hidden="false" customHeight="false" outlineLevel="0" collapsed="false">
      <c r="A160" s="154" t="s">
        <v>5317</v>
      </c>
      <c r="B160" s="159" t="s">
        <v>5341</v>
      </c>
      <c r="C160" s="156" t="s">
        <v>5342</v>
      </c>
    </row>
    <row r="161" customFormat="false" ht="11.25" hidden="false" customHeight="false" outlineLevel="0" collapsed="false">
      <c r="A161" s="154" t="s">
        <v>5317</v>
      </c>
      <c r="B161" s="159" t="s">
        <v>5343</v>
      </c>
      <c r="C161" s="156" t="s">
        <v>5344</v>
      </c>
    </row>
    <row r="162" customFormat="false" ht="11.25" hidden="false" customHeight="false" outlineLevel="0" collapsed="false">
      <c r="A162" s="154" t="s">
        <v>5317</v>
      </c>
      <c r="B162" s="159" t="s">
        <v>5345</v>
      </c>
      <c r="C162" s="156" t="s">
        <v>5346</v>
      </c>
    </row>
    <row r="163" customFormat="false" ht="11.25" hidden="false" customHeight="false" outlineLevel="0" collapsed="false">
      <c r="A163" s="154" t="s">
        <v>5317</v>
      </c>
      <c r="B163" s="159" t="s">
        <v>5347</v>
      </c>
      <c r="C163" s="156" t="s">
        <v>5348</v>
      </c>
    </row>
    <row r="164" customFormat="false" ht="11.25" hidden="false" customHeight="false" outlineLevel="0" collapsed="false">
      <c r="A164" s="154" t="s">
        <v>5317</v>
      </c>
      <c r="B164" s="155" t="s">
        <v>5349</v>
      </c>
      <c r="C164" s="156" t="s">
        <v>1315</v>
      </c>
    </row>
    <row r="165" customFormat="false" ht="11.25" hidden="false" customHeight="false" outlineLevel="0" collapsed="false">
      <c r="A165" s="154" t="s">
        <v>5317</v>
      </c>
      <c r="B165" s="155" t="s">
        <v>994</v>
      </c>
      <c r="C165" s="156" t="s">
        <v>993</v>
      </c>
    </row>
    <row r="166" customFormat="false" ht="11.25" hidden="false" customHeight="false" outlineLevel="0" collapsed="false">
      <c r="A166" s="154" t="s">
        <v>5317</v>
      </c>
      <c r="B166" s="155" t="s">
        <v>3383</v>
      </c>
      <c r="C166" s="156" t="s">
        <v>3382</v>
      </c>
    </row>
    <row r="167" customFormat="false" ht="11.25" hidden="false" customHeight="false" outlineLevel="0" collapsed="false">
      <c r="A167" s="154" t="s">
        <v>5317</v>
      </c>
      <c r="B167" s="155" t="s">
        <v>3359</v>
      </c>
      <c r="C167" s="156" t="s">
        <v>5350</v>
      </c>
    </row>
    <row r="168" customFormat="false" ht="11.25" hidden="false" customHeight="false" outlineLevel="0" collapsed="false">
      <c r="A168" s="154" t="s">
        <v>5317</v>
      </c>
      <c r="B168" s="159" t="s">
        <v>5351</v>
      </c>
      <c r="C168" s="156" t="s">
        <v>5352</v>
      </c>
    </row>
    <row r="169" customFormat="false" ht="11.25" hidden="false" customHeight="false" outlineLevel="0" collapsed="false">
      <c r="A169" s="154" t="s">
        <v>5317</v>
      </c>
      <c r="B169" s="159" t="s">
        <v>5353</v>
      </c>
      <c r="C169" s="156" t="s">
        <v>5354</v>
      </c>
    </row>
    <row r="170" customFormat="false" ht="11.25" hidden="false" customHeight="false" outlineLevel="0" collapsed="false">
      <c r="A170" s="154" t="s">
        <v>5317</v>
      </c>
      <c r="B170" s="155" t="s">
        <v>1204</v>
      </c>
      <c r="C170" s="156" t="s">
        <v>1203</v>
      </c>
    </row>
    <row r="171" customFormat="false" ht="11.25" hidden="false" customHeight="false" outlineLevel="0" collapsed="false">
      <c r="A171" s="154" t="s">
        <v>5317</v>
      </c>
      <c r="B171" s="155" t="s">
        <v>1152</v>
      </c>
      <c r="C171" s="156" t="s">
        <v>1151</v>
      </c>
    </row>
    <row r="172" customFormat="false" ht="11.25" hidden="false" customHeight="false" outlineLevel="0" collapsed="false">
      <c r="A172" s="154" t="s">
        <v>5317</v>
      </c>
      <c r="B172" s="159" t="s">
        <v>5355</v>
      </c>
      <c r="C172" s="156" t="s">
        <v>5356</v>
      </c>
    </row>
    <row r="173" customFormat="false" ht="11.25" hidden="false" customHeight="false" outlineLevel="0" collapsed="false">
      <c r="A173" s="154" t="s">
        <v>5317</v>
      </c>
      <c r="B173" s="159" t="s">
        <v>5357</v>
      </c>
      <c r="C173" s="156" t="s">
        <v>5358</v>
      </c>
    </row>
    <row r="174" customFormat="false" ht="11.25" hidden="false" customHeight="false" outlineLevel="0" collapsed="false">
      <c r="A174" s="154" t="s">
        <v>5317</v>
      </c>
      <c r="B174" s="159" t="s">
        <v>5359</v>
      </c>
      <c r="C174" s="156" t="s">
        <v>5360</v>
      </c>
    </row>
    <row r="175" customFormat="false" ht="11.25" hidden="false" customHeight="false" outlineLevel="0" collapsed="false">
      <c r="A175" s="154" t="s">
        <v>5317</v>
      </c>
      <c r="B175" s="159" t="s">
        <v>5361</v>
      </c>
      <c r="C175" s="156" t="s">
        <v>5362</v>
      </c>
    </row>
    <row r="176" customFormat="false" ht="11.25" hidden="false" customHeight="false" outlineLevel="0" collapsed="false">
      <c r="A176" s="154" t="s">
        <v>5317</v>
      </c>
      <c r="B176" s="159" t="s">
        <v>5363</v>
      </c>
      <c r="C176" s="156" t="s">
        <v>5364</v>
      </c>
    </row>
    <row r="177" customFormat="false" ht="11.25" hidden="false" customHeight="false" outlineLevel="0" collapsed="false">
      <c r="A177" s="154" t="s">
        <v>5317</v>
      </c>
      <c r="B177" s="155" t="s">
        <v>1222</v>
      </c>
      <c r="C177" s="156" t="s">
        <v>1221</v>
      </c>
    </row>
    <row r="178" customFormat="false" ht="11.25" hidden="false" customHeight="false" outlineLevel="0" collapsed="false">
      <c r="A178" s="154" t="s">
        <v>5317</v>
      </c>
      <c r="B178" s="155" t="s">
        <v>5365</v>
      </c>
      <c r="C178" s="156" t="s">
        <v>1068</v>
      </c>
    </row>
    <row r="179" customFormat="false" ht="11.25" hidden="false" customHeight="false" outlineLevel="0" collapsed="false">
      <c r="A179" s="154" t="s">
        <v>5317</v>
      </c>
      <c r="B179" s="155" t="s">
        <v>1039</v>
      </c>
      <c r="C179" s="156" t="s">
        <v>1038</v>
      </c>
    </row>
    <row r="180" customFormat="false" ht="11.25" hidden="false" customHeight="false" outlineLevel="0" collapsed="false">
      <c r="A180" s="154" t="s">
        <v>5317</v>
      </c>
      <c r="B180" s="155" t="s">
        <v>1048</v>
      </c>
      <c r="C180" s="156" t="s">
        <v>1047</v>
      </c>
    </row>
    <row r="181" customFormat="false" ht="11.25" hidden="false" customHeight="false" outlineLevel="0" collapsed="false">
      <c r="A181" s="154" t="s">
        <v>5317</v>
      </c>
      <c r="B181" s="155" t="s">
        <v>1060</v>
      </c>
      <c r="C181" s="156" t="s">
        <v>1059</v>
      </c>
    </row>
    <row r="182" customFormat="false" ht="11.25" hidden="false" customHeight="false" outlineLevel="0" collapsed="false">
      <c r="A182" s="154" t="s">
        <v>5366</v>
      </c>
      <c r="B182" s="155" t="s">
        <v>3471</v>
      </c>
      <c r="C182" s="156" t="s">
        <v>3470</v>
      </c>
    </row>
    <row r="183" customFormat="false" ht="11.25" hidden="false" customHeight="false" outlineLevel="0" collapsed="false">
      <c r="A183" s="154" t="s">
        <v>5366</v>
      </c>
      <c r="B183" s="159" t="s">
        <v>5367</v>
      </c>
      <c r="C183" s="156" t="s">
        <v>5368</v>
      </c>
    </row>
    <row r="184" customFormat="false" ht="11.25" hidden="false" customHeight="false" outlineLevel="0" collapsed="false">
      <c r="A184" s="154" t="s">
        <v>5366</v>
      </c>
      <c r="B184" s="159" t="s">
        <v>5369</v>
      </c>
      <c r="C184" s="156" t="s">
        <v>5370</v>
      </c>
    </row>
    <row r="185" customFormat="false" ht="11.25" hidden="false" customHeight="false" outlineLevel="0" collapsed="false">
      <c r="A185" s="154" t="s">
        <v>5366</v>
      </c>
      <c r="B185" s="159" t="s">
        <v>5371</v>
      </c>
      <c r="C185" s="156" t="s">
        <v>5372</v>
      </c>
    </row>
    <row r="186" customFormat="false" ht="11.25" hidden="false" customHeight="false" outlineLevel="0" collapsed="false">
      <c r="A186" s="154" t="s">
        <v>5366</v>
      </c>
      <c r="B186" s="155" t="s">
        <v>3430</v>
      </c>
      <c r="C186" s="156" t="s">
        <v>3429</v>
      </c>
    </row>
    <row r="187" customFormat="false" ht="11.25" hidden="false" customHeight="false" outlineLevel="0" collapsed="false">
      <c r="A187" s="154" t="s">
        <v>5366</v>
      </c>
      <c r="B187" s="155" t="s">
        <v>3432</v>
      </c>
      <c r="C187" s="156" t="s">
        <v>3431</v>
      </c>
    </row>
    <row r="188" customFormat="false" ht="11.25" hidden="false" customHeight="false" outlineLevel="0" collapsed="false">
      <c r="A188" s="154" t="s">
        <v>5366</v>
      </c>
      <c r="B188" s="155" t="s">
        <v>3435</v>
      </c>
      <c r="C188" s="156" t="s">
        <v>3434</v>
      </c>
    </row>
    <row r="189" customFormat="false" ht="11.25" hidden="false" customHeight="false" outlineLevel="0" collapsed="false">
      <c r="A189" s="154" t="s">
        <v>5366</v>
      </c>
      <c r="B189" s="155" t="s">
        <v>3438</v>
      </c>
      <c r="C189" s="156" t="s">
        <v>5373</v>
      </c>
    </row>
    <row r="190" customFormat="false" ht="11.25" hidden="false" customHeight="false" outlineLevel="0" collapsed="false">
      <c r="A190" s="154" t="s">
        <v>5366</v>
      </c>
      <c r="B190" s="159" t="s">
        <v>5374</v>
      </c>
      <c r="C190" s="156" t="s">
        <v>5375</v>
      </c>
    </row>
    <row r="191" customFormat="false" ht="11.25" hidden="false" customHeight="false" outlineLevel="0" collapsed="false">
      <c r="A191" s="154" t="s">
        <v>5366</v>
      </c>
      <c r="B191" s="159" t="s">
        <v>5376</v>
      </c>
      <c r="C191" s="156" t="s">
        <v>5377</v>
      </c>
    </row>
    <row r="192" customFormat="false" ht="11.25" hidden="false" customHeight="false" outlineLevel="0" collapsed="false">
      <c r="A192" s="154" t="s">
        <v>5366</v>
      </c>
      <c r="B192" s="155" t="s">
        <v>3410</v>
      </c>
      <c r="C192" s="156" t="s">
        <v>3409</v>
      </c>
    </row>
    <row r="193" customFormat="false" ht="11.25" hidden="false" customHeight="false" outlineLevel="0" collapsed="false">
      <c r="A193" s="154" t="s">
        <v>5366</v>
      </c>
      <c r="B193" s="159" t="s">
        <v>5378</v>
      </c>
      <c r="C193" s="156" t="s">
        <v>3419</v>
      </c>
    </row>
    <row r="194" customFormat="false" ht="11.25" hidden="false" customHeight="false" outlineLevel="0" collapsed="false">
      <c r="A194" s="154" t="s">
        <v>5366</v>
      </c>
      <c r="B194" s="155" t="s">
        <v>5379</v>
      </c>
      <c r="C194" s="156" t="s">
        <v>3771</v>
      </c>
    </row>
    <row r="195" customFormat="false" ht="11.25" hidden="false" customHeight="false" outlineLevel="0" collapsed="false">
      <c r="A195" s="154" t="s">
        <v>5366</v>
      </c>
      <c r="B195" s="159" t="s">
        <v>5380</v>
      </c>
      <c r="C195" s="156" t="s">
        <v>5381</v>
      </c>
    </row>
    <row r="196" customFormat="false" ht="11.25" hidden="false" customHeight="false" outlineLevel="0" collapsed="false">
      <c r="A196" s="154" t="s">
        <v>5366</v>
      </c>
      <c r="B196" s="155" t="s">
        <v>3538</v>
      </c>
      <c r="C196" s="156" t="s">
        <v>3537</v>
      </c>
    </row>
    <row r="197" customFormat="false" ht="11.25" hidden="false" customHeight="false" outlineLevel="0" collapsed="false">
      <c r="A197" s="154" t="s">
        <v>5366</v>
      </c>
      <c r="B197" s="155" t="s">
        <v>3796</v>
      </c>
      <c r="C197" s="156" t="s">
        <v>5382</v>
      </c>
    </row>
    <row r="198" customFormat="false" ht="11.25" hidden="false" customHeight="false" outlineLevel="0" collapsed="false">
      <c r="A198" s="154" t="s">
        <v>5366</v>
      </c>
      <c r="B198" s="155" t="s">
        <v>3803</v>
      </c>
      <c r="C198" s="156" t="s">
        <v>3802</v>
      </c>
    </row>
    <row r="199" customFormat="false" ht="11.25" hidden="false" customHeight="false" outlineLevel="0" collapsed="false">
      <c r="A199" s="154" t="s">
        <v>5366</v>
      </c>
      <c r="B199" s="155" t="s">
        <v>3464</v>
      </c>
      <c r="C199" s="156" t="s">
        <v>3463</v>
      </c>
    </row>
    <row r="200" customFormat="false" ht="11.25" hidden="false" customHeight="false" outlineLevel="0" collapsed="false">
      <c r="A200" s="154" t="s">
        <v>5366</v>
      </c>
      <c r="B200" s="155" t="s">
        <v>3547</v>
      </c>
      <c r="C200" s="156" t="s">
        <v>3546</v>
      </c>
    </row>
    <row r="201" customFormat="false" ht="11.25" hidden="false" customHeight="false" outlineLevel="0" collapsed="false">
      <c r="A201" s="154" t="s">
        <v>5366</v>
      </c>
      <c r="B201" s="159" t="s">
        <v>5383</v>
      </c>
      <c r="C201" s="156" t="s">
        <v>3613</v>
      </c>
    </row>
    <row r="202" customFormat="false" ht="11.25" hidden="false" customHeight="false" outlineLevel="0" collapsed="false">
      <c r="A202" s="154" t="s">
        <v>5366</v>
      </c>
      <c r="B202" s="159" t="s">
        <v>5384</v>
      </c>
      <c r="C202" s="156" t="s">
        <v>3617</v>
      </c>
    </row>
    <row r="203" customFormat="false" ht="11.25" hidden="false" customHeight="false" outlineLevel="0" collapsed="false">
      <c r="A203" s="154" t="s">
        <v>5385</v>
      </c>
      <c r="B203" s="155" t="s">
        <v>394</v>
      </c>
      <c r="C203" s="156" t="s">
        <v>393</v>
      </c>
    </row>
    <row r="204" customFormat="false" ht="11.25" hidden="false" customHeight="false" outlineLevel="0" collapsed="false">
      <c r="A204" s="154" t="s">
        <v>5385</v>
      </c>
      <c r="B204" s="159" t="s">
        <v>5386</v>
      </c>
      <c r="C204" s="156" t="s">
        <v>5387</v>
      </c>
    </row>
    <row r="205" customFormat="false" ht="11.25" hidden="false" customHeight="false" outlineLevel="0" collapsed="false">
      <c r="A205" s="154" t="s">
        <v>5385</v>
      </c>
      <c r="B205" s="159" t="s">
        <v>5388</v>
      </c>
      <c r="C205" s="156" t="s">
        <v>5389</v>
      </c>
    </row>
    <row r="206" customFormat="false" ht="11.25" hidden="false" customHeight="false" outlineLevel="0" collapsed="false">
      <c r="A206" s="154" t="s">
        <v>5385</v>
      </c>
      <c r="B206" s="159" t="s">
        <v>5390</v>
      </c>
      <c r="C206" s="156" t="s">
        <v>5391</v>
      </c>
    </row>
    <row r="207" customFormat="false" ht="11.25" hidden="false" customHeight="false" outlineLevel="0" collapsed="false">
      <c r="A207" s="154" t="s">
        <v>5385</v>
      </c>
      <c r="B207" s="155" t="s">
        <v>5392</v>
      </c>
      <c r="C207" s="156" t="s">
        <v>437</v>
      </c>
    </row>
    <row r="208" customFormat="false" ht="11.25" hidden="false" customHeight="false" outlineLevel="0" collapsed="false">
      <c r="A208" s="154" t="s">
        <v>5393</v>
      </c>
      <c r="B208" s="155" t="s">
        <v>1213</v>
      </c>
      <c r="C208" s="156" t="s">
        <v>5394</v>
      </c>
    </row>
    <row r="209" customFormat="false" ht="11.25" hidden="false" customHeight="false" outlineLevel="0" collapsed="false">
      <c r="A209" s="154" t="s">
        <v>5393</v>
      </c>
      <c r="B209" s="155" t="s">
        <v>1024</v>
      </c>
      <c r="C209" s="156" t="s">
        <v>1023</v>
      </c>
    </row>
    <row r="210" customFormat="false" ht="11.25" hidden="false" customHeight="false" outlineLevel="0" collapsed="false">
      <c r="A210" s="154" t="s">
        <v>5393</v>
      </c>
      <c r="B210" s="155" t="s">
        <v>1080</v>
      </c>
      <c r="C210" s="156" t="s">
        <v>1079</v>
      </c>
    </row>
    <row r="211" customFormat="false" ht="11.25" hidden="false" customHeight="false" outlineLevel="0" collapsed="false">
      <c r="A211" s="154" t="s">
        <v>5395</v>
      </c>
      <c r="B211" s="155" t="s">
        <v>4212</v>
      </c>
      <c r="C211" s="156" t="s">
        <v>4211</v>
      </c>
    </row>
    <row r="212" customFormat="false" ht="11.25" hidden="false" customHeight="false" outlineLevel="0" collapsed="false">
      <c r="A212" s="154" t="s">
        <v>5395</v>
      </c>
      <c r="B212" s="155" t="s">
        <v>4191</v>
      </c>
      <c r="C212" s="156" t="s">
        <v>4190</v>
      </c>
    </row>
    <row r="213" customFormat="false" ht="11.25" hidden="false" customHeight="false" outlineLevel="0" collapsed="false">
      <c r="A213" s="154" t="s">
        <v>5395</v>
      </c>
      <c r="B213" s="159" t="s">
        <v>5396</v>
      </c>
      <c r="C213" s="156" t="s">
        <v>5397</v>
      </c>
    </row>
    <row r="214" customFormat="false" ht="11.25" hidden="false" customHeight="false" outlineLevel="0" collapsed="false">
      <c r="A214" s="154" t="s">
        <v>5395</v>
      </c>
      <c r="B214" s="155" t="s">
        <v>967</v>
      </c>
      <c r="C214" s="156" t="s">
        <v>5398</v>
      </c>
    </row>
    <row r="215" customFormat="false" ht="11.25" hidden="false" customHeight="false" outlineLevel="0" collapsed="false">
      <c r="A215" s="154" t="s">
        <v>5395</v>
      </c>
      <c r="B215" s="155" t="s">
        <v>4231</v>
      </c>
      <c r="C215" s="156" t="s">
        <v>4230</v>
      </c>
    </row>
    <row r="216" customFormat="false" ht="11.25" hidden="false" customHeight="false" outlineLevel="0" collapsed="false">
      <c r="A216" s="154" t="s">
        <v>5395</v>
      </c>
      <c r="B216" s="155" t="s">
        <v>4234</v>
      </c>
      <c r="C216" s="156" t="s">
        <v>4233</v>
      </c>
    </row>
    <row r="217" customFormat="false" ht="11.25" hidden="false" customHeight="false" outlineLevel="0" collapsed="false">
      <c r="A217" s="154" t="s">
        <v>5395</v>
      </c>
      <c r="B217" s="155" t="s">
        <v>4223</v>
      </c>
      <c r="C217" s="156" t="s">
        <v>4222</v>
      </c>
    </row>
    <row r="218" customFormat="false" ht="11.25" hidden="false" customHeight="false" outlineLevel="0" collapsed="false">
      <c r="A218" s="154" t="s">
        <v>5395</v>
      </c>
      <c r="B218" s="155" t="s">
        <v>4283</v>
      </c>
      <c r="C218" s="156" t="s">
        <v>4282</v>
      </c>
    </row>
    <row r="219" customFormat="false" ht="11.25" hidden="false" customHeight="false" outlineLevel="0" collapsed="false">
      <c r="A219" s="154" t="s">
        <v>5395</v>
      </c>
      <c r="B219" s="155" t="s">
        <v>4018</v>
      </c>
      <c r="C219" s="156" t="s">
        <v>4017</v>
      </c>
    </row>
    <row r="220" customFormat="false" ht="11.25" hidden="false" customHeight="false" outlineLevel="0" collapsed="false">
      <c r="A220" s="154" t="s">
        <v>5395</v>
      </c>
      <c r="B220" s="159" t="s">
        <v>5399</v>
      </c>
      <c r="C220" s="156" t="s">
        <v>5400</v>
      </c>
    </row>
    <row r="221" customFormat="false" ht="11.25" hidden="false" customHeight="false" outlineLevel="0" collapsed="false">
      <c r="A221" s="154" t="s">
        <v>5395</v>
      </c>
      <c r="B221" s="159" t="s">
        <v>5401</v>
      </c>
      <c r="C221" s="156" t="s">
        <v>5402</v>
      </c>
    </row>
    <row r="222" customFormat="false" ht="11.25" hidden="false" customHeight="false" outlineLevel="0" collapsed="false">
      <c r="A222" s="154" t="s">
        <v>5395</v>
      </c>
      <c r="B222" s="159" t="s">
        <v>5403</v>
      </c>
      <c r="C222" s="156" t="s">
        <v>5404</v>
      </c>
    </row>
    <row r="223" customFormat="false" ht="11.25" hidden="false" customHeight="false" outlineLevel="0" collapsed="false">
      <c r="A223" s="154" t="s">
        <v>5395</v>
      </c>
      <c r="B223" s="159" t="s">
        <v>5405</v>
      </c>
      <c r="C223" s="156" t="s">
        <v>5406</v>
      </c>
    </row>
    <row r="224" customFormat="false" ht="11.25" hidden="false" customHeight="false" outlineLevel="0" collapsed="false">
      <c r="A224" s="154" t="s">
        <v>5395</v>
      </c>
      <c r="B224" s="159" t="s">
        <v>5407</v>
      </c>
      <c r="C224" s="156" t="s">
        <v>5408</v>
      </c>
    </row>
    <row r="225" customFormat="false" ht="11.25" hidden="false" customHeight="false" outlineLevel="0" collapsed="false">
      <c r="A225" s="154" t="s">
        <v>5395</v>
      </c>
      <c r="B225" s="159" t="s">
        <v>5409</v>
      </c>
      <c r="C225" s="156" t="s">
        <v>5410</v>
      </c>
    </row>
    <row r="226" customFormat="false" ht="11.25" hidden="false" customHeight="false" outlineLevel="0" collapsed="false">
      <c r="A226" s="154" t="s">
        <v>5395</v>
      </c>
      <c r="B226" s="159" t="s">
        <v>5411</v>
      </c>
      <c r="C226" s="156" t="s">
        <v>5412</v>
      </c>
    </row>
    <row r="227" customFormat="false" ht="11.25" hidden="false" customHeight="false" outlineLevel="0" collapsed="false">
      <c r="A227" s="154" t="s">
        <v>5413</v>
      </c>
      <c r="B227" s="155" t="s">
        <v>3821</v>
      </c>
      <c r="C227" s="156" t="s">
        <v>3820</v>
      </c>
    </row>
    <row r="228" customFormat="false" ht="11.25" hidden="false" customHeight="false" outlineLevel="0" collapsed="false">
      <c r="A228" s="154" t="s">
        <v>5413</v>
      </c>
      <c r="B228" s="155" t="s">
        <v>3831</v>
      </c>
      <c r="C228" s="156" t="s">
        <v>3830</v>
      </c>
    </row>
    <row r="229" customFormat="false" ht="11.25" hidden="false" customHeight="false" outlineLevel="0" collapsed="false">
      <c r="A229" s="154" t="s">
        <v>5413</v>
      </c>
      <c r="B229" s="155" t="s">
        <v>3880</v>
      </c>
      <c r="C229" s="156" t="s">
        <v>3879</v>
      </c>
    </row>
    <row r="230" customFormat="false" ht="11.25" hidden="false" customHeight="false" outlineLevel="0" collapsed="false">
      <c r="A230" s="154" t="s">
        <v>5413</v>
      </c>
      <c r="B230" s="155" t="s">
        <v>3889</v>
      </c>
      <c r="C230" s="156" t="s">
        <v>3888</v>
      </c>
    </row>
    <row r="231" customFormat="false" ht="11.25" hidden="false" customHeight="false" outlineLevel="0" collapsed="false">
      <c r="A231" s="154" t="s">
        <v>5413</v>
      </c>
      <c r="B231" s="159" t="s">
        <v>5414</v>
      </c>
      <c r="C231" s="156" t="s">
        <v>5415</v>
      </c>
    </row>
    <row r="232" customFormat="false" ht="11.25" hidden="false" customHeight="false" outlineLevel="0" collapsed="false">
      <c r="A232" s="154" t="s">
        <v>5413</v>
      </c>
      <c r="B232" s="159" t="s">
        <v>5416</v>
      </c>
      <c r="C232" s="156" t="s">
        <v>5417</v>
      </c>
    </row>
    <row r="233" customFormat="false" ht="11.25" hidden="false" customHeight="false" outlineLevel="0" collapsed="false">
      <c r="A233" s="154" t="s">
        <v>5413</v>
      </c>
      <c r="B233" s="159" t="s">
        <v>5418</v>
      </c>
      <c r="C233" s="156" t="s">
        <v>5419</v>
      </c>
    </row>
    <row r="234" customFormat="false" ht="11.25" hidden="false" customHeight="false" outlineLevel="0" collapsed="false">
      <c r="A234" s="154" t="s">
        <v>5413</v>
      </c>
      <c r="B234" s="159" t="s">
        <v>5420</v>
      </c>
      <c r="C234" s="156" t="s">
        <v>5421</v>
      </c>
    </row>
    <row r="235" customFormat="false" ht="11.25" hidden="false" customHeight="false" outlineLevel="0" collapsed="false">
      <c r="A235" s="154" t="s">
        <v>5413</v>
      </c>
      <c r="B235" s="159" t="s">
        <v>5422</v>
      </c>
      <c r="C235" s="156" t="s">
        <v>5423</v>
      </c>
    </row>
    <row r="236" customFormat="false" ht="11.25" hidden="false" customHeight="false" outlineLevel="0" collapsed="false">
      <c r="A236" s="154" t="s">
        <v>5413</v>
      </c>
      <c r="B236" s="159" t="s">
        <v>5424</v>
      </c>
      <c r="C236" s="156" t="s">
        <v>5425</v>
      </c>
    </row>
    <row r="237" customFormat="false" ht="11.25" hidden="false" customHeight="false" outlineLevel="0" collapsed="false">
      <c r="A237" s="154" t="s">
        <v>5413</v>
      </c>
      <c r="B237" s="159" t="s">
        <v>5426</v>
      </c>
      <c r="C237" s="156" t="s">
        <v>5427</v>
      </c>
    </row>
    <row r="238" customFormat="false" ht="11.25" hidden="false" customHeight="false" outlineLevel="0" collapsed="false">
      <c r="A238" s="154" t="s">
        <v>5413</v>
      </c>
      <c r="B238" s="159" t="s">
        <v>5428</v>
      </c>
      <c r="C238" s="156" t="s">
        <v>5429</v>
      </c>
    </row>
    <row r="239" customFormat="false" ht="11.25" hidden="false" customHeight="false" outlineLevel="0" collapsed="false">
      <c r="A239" s="154" t="s">
        <v>5413</v>
      </c>
      <c r="B239" s="159" t="s">
        <v>5430</v>
      </c>
      <c r="C239" s="156" t="s">
        <v>5431</v>
      </c>
    </row>
    <row r="240" customFormat="false" ht="11.25" hidden="false" customHeight="false" outlineLevel="0" collapsed="false">
      <c r="A240" s="154" t="s">
        <v>5413</v>
      </c>
      <c r="B240" s="159" t="s">
        <v>5432</v>
      </c>
      <c r="C240" s="156" t="s">
        <v>5433</v>
      </c>
    </row>
    <row r="241" customFormat="false" ht="11.25" hidden="false" customHeight="false" outlineLevel="0" collapsed="false">
      <c r="A241" s="154" t="s">
        <v>5413</v>
      </c>
      <c r="B241" s="155" t="s">
        <v>3811</v>
      </c>
      <c r="C241" s="156" t="s">
        <v>3810</v>
      </c>
    </row>
    <row r="242" customFormat="false" ht="11.25" hidden="false" customHeight="false" outlineLevel="0" collapsed="false">
      <c r="A242" s="154" t="s">
        <v>5413</v>
      </c>
      <c r="B242" s="155" t="s">
        <v>3871</v>
      </c>
      <c r="C242" s="156" t="s">
        <v>3870</v>
      </c>
    </row>
    <row r="243" customFormat="false" ht="11.25" hidden="false" customHeight="false" outlineLevel="0" collapsed="false">
      <c r="A243" s="154" t="s">
        <v>5413</v>
      </c>
      <c r="B243" s="155" t="s">
        <v>3860</v>
      </c>
      <c r="C243" s="156" t="s">
        <v>3859</v>
      </c>
    </row>
    <row r="244" customFormat="false" ht="11.25" hidden="false" customHeight="false" outlineLevel="0" collapsed="false">
      <c r="A244" s="154" t="s">
        <v>5413</v>
      </c>
      <c r="B244" s="155" t="s">
        <v>3963</v>
      </c>
      <c r="C244" s="156" t="s">
        <v>3962</v>
      </c>
    </row>
    <row r="245" customFormat="false" ht="11.25" hidden="false" customHeight="false" outlineLevel="0" collapsed="false">
      <c r="A245" s="154" t="s">
        <v>5413</v>
      </c>
      <c r="B245" s="155" t="s">
        <v>3842</v>
      </c>
      <c r="C245" s="156" t="s">
        <v>3841</v>
      </c>
    </row>
    <row r="246" customFormat="false" ht="11.25" hidden="false" customHeight="false" outlineLevel="0" collapsed="false">
      <c r="A246" s="154" t="s">
        <v>5413</v>
      </c>
      <c r="B246" s="155" t="s">
        <v>3849</v>
      </c>
      <c r="C246" s="156" t="s">
        <v>5434</v>
      </c>
    </row>
    <row r="247" customFormat="false" ht="11.25" hidden="false" customHeight="false" outlineLevel="0" collapsed="false">
      <c r="A247" s="154" t="s">
        <v>5435</v>
      </c>
      <c r="B247" s="155" t="s">
        <v>3237</v>
      </c>
      <c r="C247" s="156" t="s">
        <v>3236</v>
      </c>
    </row>
    <row r="248" customFormat="false" ht="11.25" hidden="false" customHeight="false" outlineLevel="0" collapsed="false">
      <c r="A248" s="154" t="s">
        <v>5435</v>
      </c>
      <c r="B248" s="159" t="s">
        <v>5436</v>
      </c>
      <c r="C248" s="156" t="s">
        <v>5437</v>
      </c>
    </row>
    <row r="249" customFormat="false" ht="11.25" hidden="false" customHeight="false" outlineLevel="0" collapsed="false">
      <c r="A249" s="154" t="s">
        <v>5435</v>
      </c>
      <c r="B249" s="159" t="s">
        <v>5438</v>
      </c>
      <c r="C249" s="156" t="s">
        <v>5439</v>
      </c>
    </row>
    <row r="250" customFormat="false" ht="11.25" hidden="false" customHeight="false" outlineLevel="0" collapsed="false">
      <c r="A250" s="154" t="s">
        <v>5435</v>
      </c>
      <c r="B250" s="159" t="s">
        <v>5440</v>
      </c>
      <c r="C250" s="156" t="s">
        <v>5441</v>
      </c>
    </row>
    <row r="251" customFormat="false" ht="11.25" hidden="false" customHeight="false" outlineLevel="0" collapsed="false">
      <c r="A251" s="154" t="s">
        <v>5435</v>
      </c>
      <c r="B251" s="159" t="s">
        <v>5442</v>
      </c>
      <c r="C251" s="156" t="s">
        <v>5443</v>
      </c>
    </row>
    <row r="252" customFormat="false" ht="11.25" hidden="false" customHeight="false" outlineLevel="0" collapsed="false">
      <c r="A252" s="154" t="s">
        <v>5435</v>
      </c>
      <c r="B252" s="155" t="s">
        <v>5444</v>
      </c>
      <c r="C252" s="156" t="s">
        <v>3314</v>
      </c>
    </row>
    <row r="253" customFormat="false" ht="11.25" hidden="false" customHeight="false" outlineLevel="0" collapsed="false">
      <c r="A253" s="154" t="s">
        <v>5435</v>
      </c>
      <c r="B253" s="155" t="s">
        <v>3328</v>
      </c>
      <c r="C253" s="156" t="s">
        <v>3327</v>
      </c>
    </row>
    <row r="254" customFormat="false" ht="11.25" hidden="false" customHeight="false" outlineLevel="0" collapsed="false">
      <c r="A254" s="154" t="s">
        <v>5435</v>
      </c>
      <c r="B254" s="159" t="s">
        <v>5445</v>
      </c>
      <c r="C254" s="156" t="s">
        <v>5446</v>
      </c>
    </row>
    <row r="255" customFormat="false" ht="11.25" hidden="false" customHeight="false" outlineLevel="0" collapsed="false">
      <c r="A255" s="154" t="s">
        <v>5435</v>
      </c>
      <c r="B255" s="155" t="s">
        <v>3274</v>
      </c>
      <c r="C255" s="156" t="s">
        <v>5447</v>
      </c>
    </row>
    <row r="256" customFormat="false" ht="11.25" hidden="false" customHeight="false" outlineLevel="0" collapsed="false">
      <c r="A256" s="154" t="s">
        <v>5435</v>
      </c>
      <c r="B256" s="159" t="s">
        <v>5448</v>
      </c>
      <c r="C256" s="156" t="s">
        <v>5449</v>
      </c>
    </row>
    <row r="257" customFormat="false" ht="11.25" hidden="false" customHeight="false" outlineLevel="0" collapsed="false">
      <c r="A257" s="154" t="s">
        <v>5435</v>
      </c>
      <c r="B257" s="159" t="s">
        <v>5450</v>
      </c>
      <c r="C257" s="156" t="s">
        <v>5451</v>
      </c>
    </row>
    <row r="258" customFormat="false" ht="11.25" hidden="false" customHeight="false" outlineLevel="0" collapsed="false">
      <c r="A258" s="154" t="s">
        <v>5435</v>
      </c>
      <c r="B258" s="159" t="s">
        <v>5452</v>
      </c>
      <c r="C258" s="156" t="s">
        <v>5453</v>
      </c>
    </row>
    <row r="259" customFormat="false" ht="11.25" hidden="false" customHeight="false" outlineLevel="0" collapsed="false">
      <c r="A259" s="154" t="s">
        <v>5435</v>
      </c>
      <c r="B259" s="155" t="s">
        <v>3348</v>
      </c>
      <c r="C259" s="156" t="s">
        <v>3347</v>
      </c>
    </row>
    <row r="260" customFormat="false" ht="11.25" hidden="false" customHeight="false" outlineLevel="0" collapsed="false">
      <c r="A260" s="154" t="s">
        <v>5454</v>
      </c>
      <c r="B260" s="155" t="s">
        <v>880</v>
      </c>
      <c r="C260" s="156" t="s">
        <v>5455</v>
      </c>
    </row>
    <row r="261" customFormat="false" ht="11.25" hidden="false" customHeight="false" outlineLevel="0" collapsed="false">
      <c r="A261" s="154" t="s">
        <v>5454</v>
      </c>
      <c r="B261" s="159" t="s">
        <v>5456</v>
      </c>
      <c r="C261" s="156" t="s">
        <v>5457</v>
      </c>
    </row>
    <row r="262" customFormat="false" ht="11.25" hidden="false" customHeight="false" outlineLevel="0" collapsed="false">
      <c r="A262" s="154" t="s">
        <v>5454</v>
      </c>
      <c r="B262" s="159" t="s">
        <v>5458</v>
      </c>
      <c r="C262" s="156" t="s">
        <v>5459</v>
      </c>
    </row>
    <row r="263" customFormat="false" ht="11.25" hidden="false" customHeight="false" outlineLevel="0" collapsed="false">
      <c r="A263" s="154" t="s">
        <v>5454</v>
      </c>
      <c r="B263" s="159" t="s">
        <v>5460</v>
      </c>
      <c r="C263" s="156" t="s">
        <v>5461</v>
      </c>
    </row>
    <row r="264" customFormat="false" ht="11.25" hidden="false" customHeight="false" outlineLevel="0" collapsed="false">
      <c r="A264" s="154" t="s">
        <v>5454</v>
      </c>
      <c r="B264" s="155" t="s">
        <v>519</v>
      </c>
      <c r="C264" s="156" t="s">
        <v>518</v>
      </c>
    </row>
    <row r="265" customFormat="false" ht="11.25" hidden="false" customHeight="false" outlineLevel="0" collapsed="false">
      <c r="A265" s="154" t="s">
        <v>5454</v>
      </c>
      <c r="B265" s="159" t="s">
        <v>5462</v>
      </c>
      <c r="C265" s="156" t="s">
        <v>5463</v>
      </c>
    </row>
    <row r="266" customFormat="false" ht="11.25" hidden="false" customHeight="false" outlineLevel="0" collapsed="false">
      <c r="A266" s="154" t="s">
        <v>5454</v>
      </c>
      <c r="B266" s="159" t="s">
        <v>5464</v>
      </c>
      <c r="C266" s="156" t="s">
        <v>5465</v>
      </c>
    </row>
    <row r="267" customFormat="false" ht="11.25" hidden="false" customHeight="false" outlineLevel="0" collapsed="false">
      <c r="A267" s="154" t="s">
        <v>5454</v>
      </c>
      <c r="B267" s="159" t="s">
        <v>5466</v>
      </c>
      <c r="C267" s="156" t="s">
        <v>5467</v>
      </c>
    </row>
    <row r="268" customFormat="false" ht="11.25" hidden="false" customHeight="false" outlineLevel="0" collapsed="false">
      <c r="A268" s="154" t="s">
        <v>5454</v>
      </c>
      <c r="B268" s="159" t="s">
        <v>5468</v>
      </c>
      <c r="C268" s="156" t="s">
        <v>5469</v>
      </c>
    </row>
    <row r="269" customFormat="false" ht="11.25" hidden="false" customHeight="false" outlineLevel="0" collapsed="false">
      <c r="A269" s="154" t="s">
        <v>5454</v>
      </c>
      <c r="B269" s="159" t="s">
        <v>5470</v>
      </c>
      <c r="C269" s="156" t="s">
        <v>5471</v>
      </c>
    </row>
    <row r="270" customFormat="false" ht="11.25" hidden="false" customHeight="false" outlineLevel="0" collapsed="false">
      <c r="A270" s="154" t="s">
        <v>5454</v>
      </c>
      <c r="B270" s="155" t="s">
        <v>920</v>
      </c>
      <c r="C270" s="156" t="s">
        <v>5472</v>
      </c>
    </row>
    <row r="271" customFormat="false" ht="11.25" hidden="false" customHeight="false" outlineLevel="0" collapsed="false">
      <c r="A271" s="154" t="s">
        <v>5454</v>
      </c>
      <c r="B271" s="159" t="s">
        <v>5473</v>
      </c>
      <c r="C271" s="156" t="s">
        <v>5474</v>
      </c>
    </row>
    <row r="272" customFormat="false" ht="11.25" hidden="false" customHeight="false" outlineLevel="0" collapsed="false">
      <c r="A272" s="154" t="s">
        <v>5454</v>
      </c>
      <c r="B272" s="155" t="s">
        <v>122</v>
      </c>
      <c r="C272" s="156" t="s">
        <v>121</v>
      </c>
    </row>
    <row r="273" customFormat="false" ht="11.25" hidden="false" customHeight="false" outlineLevel="0" collapsed="false">
      <c r="A273" s="154" t="s">
        <v>5454</v>
      </c>
      <c r="B273" s="155" t="s">
        <v>5475</v>
      </c>
      <c r="C273" s="156" t="s">
        <v>1423</v>
      </c>
    </row>
    <row r="274" customFormat="false" ht="11.25" hidden="false" customHeight="false" outlineLevel="0" collapsed="false">
      <c r="A274" s="154" t="s">
        <v>5454</v>
      </c>
      <c r="B274" s="155" t="s">
        <v>82</v>
      </c>
      <c r="C274" s="156" t="s">
        <v>81</v>
      </c>
    </row>
    <row r="275" customFormat="false" ht="11.25" hidden="false" customHeight="false" outlineLevel="0" collapsed="false">
      <c r="A275" s="154" t="s">
        <v>5476</v>
      </c>
      <c r="B275" s="155" t="s">
        <v>3752</v>
      </c>
      <c r="C275" s="156" t="s">
        <v>3751</v>
      </c>
    </row>
    <row r="276" customFormat="false" ht="11.25" hidden="false" customHeight="false" outlineLevel="0" collapsed="false">
      <c r="A276" s="154" t="s">
        <v>5476</v>
      </c>
      <c r="B276" s="155" t="s">
        <v>5477</v>
      </c>
      <c r="C276" s="156" t="s">
        <v>5478</v>
      </c>
    </row>
    <row r="277" customFormat="false" ht="11.25" hidden="false" customHeight="false" outlineLevel="0" collapsed="false">
      <c r="A277" s="154" t="s">
        <v>5476</v>
      </c>
      <c r="B277" s="155" t="s">
        <v>5479</v>
      </c>
      <c r="C277" s="156" t="s">
        <v>3642</v>
      </c>
    </row>
    <row r="278" customFormat="false" ht="11.25" hidden="false" customHeight="false" outlineLevel="0" collapsed="false">
      <c r="A278" s="154" t="s">
        <v>5476</v>
      </c>
      <c r="B278" s="155" t="s">
        <v>3620</v>
      </c>
      <c r="C278" s="156" t="s">
        <v>3619</v>
      </c>
    </row>
    <row r="279" customFormat="false" ht="11.25" hidden="false" customHeight="false" outlineLevel="0" collapsed="false">
      <c r="A279" s="154" t="s">
        <v>5476</v>
      </c>
      <c r="B279" s="155" t="s">
        <v>3721</v>
      </c>
      <c r="C279" s="156" t="s">
        <v>3720</v>
      </c>
    </row>
    <row r="280" customFormat="false" ht="11.25" hidden="false" customHeight="false" outlineLevel="0" collapsed="false">
      <c r="A280" s="154" t="s">
        <v>5476</v>
      </c>
      <c r="B280" s="159" t="s">
        <v>5480</v>
      </c>
      <c r="C280" s="156" t="s">
        <v>5481</v>
      </c>
    </row>
    <row r="281" customFormat="false" ht="11.25" hidden="false" customHeight="false" outlineLevel="0" collapsed="false">
      <c r="A281" s="154" t="s">
        <v>5476</v>
      </c>
      <c r="B281" s="159" t="s">
        <v>5482</v>
      </c>
      <c r="C281" s="156" t="s">
        <v>5483</v>
      </c>
    </row>
    <row r="282" customFormat="false" ht="11.25" hidden="false" customHeight="false" outlineLevel="0" collapsed="false">
      <c r="A282" s="154" t="s">
        <v>5476</v>
      </c>
      <c r="B282" s="155" t="s">
        <v>1538</v>
      </c>
      <c r="C282" s="156" t="s">
        <v>1537</v>
      </c>
    </row>
    <row r="283" customFormat="false" ht="11.25" hidden="false" customHeight="false" outlineLevel="0" collapsed="false">
      <c r="A283" s="154" t="s">
        <v>5476</v>
      </c>
      <c r="B283" s="155" t="s">
        <v>5484</v>
      </c>
      <c r="C283" s="156" t="s">
        <v>3451</v>
      </c>
    </row>
    <row r="284" customFormat="false" ht="11.25" hidden="false" customHeight="false" outlineLevel="0" collapsed="false">
      <c r="A284" s="154" t="s">
        <v>5485</v>
      </c>
      <c r="B284" s="155" t="s">
        <v>3996</v>
      </c>
      <c r="C284" s="156" t="s">
        <v>3995</v>
      </c>
    </row>
    <row r="285" customFormat="false" ht="11.25" hidden="false" customHeight="false" outlineLevel="0" collapsed="false">
      <c r="A285" s="154" t="s">
        <v>5485</v>
      </c>
      <c r="B285" s="155" t="s">
        <v>4006</v>
      </c>
      <c r="C285" s="156" t="s">
        <v>4005</v>
      </c>
    </row>
    <row r="286" customFormat="false" ht="11.25" hidden="false" customHeight="false" outlineLevel="0" collapsed="false">
      <c r="A286" s="154" t="s">
        <v>5485</v>
      </c>
      <c r="B286" s="155" t="s">
        <v>4172</v>
      </c>
      <c r="C286" s="156" t="s">
        <v>4171</v>
      </c>
    </row>
    <row r="287" customFormat="false" ht="11.25" hidden="false" customHeight="false" outlineLevel="0" collapsed="false">
      <c r="A287" s="154" t="s">
        <v>5485</v>
      </c>
      <c r="B287" s="155" t="s">
        <v>4247</v>
      </c>
      <c r="C287" s="156" t="s">
        <v>4246</v>
      </c>
    </row>
    <row r="288" customFormat="false" ht="11.25" hidden="false" customHeight="false" outlineLevel="0" collapsed="false">
      <c r="A288" s="154" t="s">
        <v>5485</v>
      </c>
      <c r="B288" s="155" t="s">
        <v>4289</v>
      </c>
      <c r="C288" s="156" t="s">
        <v>4288</v>
      </c>
    </row>
    <row r="289" customFormat="false" ht="11.25" hidden="false" customHeight="false" outlineLevel="0" collapsed="false">
      <c r="A289" s="154" t="s">
        <v>5485</v>
      </c>
      <c r="B289" s="155" t="s">
        <v>4273</v>
      </c>
      <c r="C289" s="156" t="s">
        <v>4272</v>
      </c>
    </row>
    <row r="290" customFormat="false" ht="11.25" hidden="false" customHeight="false" outlineLevel="0" collapsed="false">
      <c r="A290" s="154" t="s">
        <v>5485</v>
      </c>
      <c r="B290" s="155" t="s">
        <v>5486</v>
      </c>
      <c r="C290" s="156" t="s">
        <v>4182</v>
      </c>
    </row>
    <row r="291" customFormat="false" ht="11.25" hidden="false" customHeight="false" outlineLevel="0" collapsed="false">
      <c r="A291" s="154" t="s">
        <v>5487</v>
      </c>
      <c r="B291" s="155" t="s">
        <v>1243</v>
      </c>
      <c r="C291" s="156" t="s">
        <v>1242</v>
      </c>
    </row>
    <row r="292" customFormat="false" ht="11.25" hidden="false" customHeight="false" outlineLevel="0" collapsed="false">
      <c r="A292" s="154" t="s">
        <v>5487</v>
      </c>
      <c r="B292" s="159" t="s">
        <v>5488</v>
      </c>
      <c r="C292" s="156" t="s">
        <v>5489</v>
      </c>
    </row>
    <row r="293" customFormat="false" ht="11.25" hidden="false" customHeight="false" outlineLevel="0" collapsed="false">
      <c r="A293" s="154" t="s">
        <v>5487</v>
      </c>
      <c r="B293" s="159" t="s">
        <v>5490</v>
      </c>
      <c r="C293" s="156" t="s">
        <v>5491</v>
      </c>
    </row>
    <row r="294" customFormat="false" ht="11.25" hidden="false" customHeight="false" outlineLevel="0" collapsed="false">
      <c r="A294" s="154" t="s">
        <v>5487</v>
      </c>
      <c r="B294" s="155" t="s">
        <v>1261</v>
      </c>
      <c r="C294" s="156" t="s">
        <v>1260</v>
      </c>
    </row>
    <row r="295" customFormat="false" ht="11.25" hidden="false" customHeight="false" outlineLevel="0" collapsed="false">
      <c r="A295" s="154" t="s">
        <v>5487</v>
      </c>
      <c r="B295" s="155" t="s">
        <v>1231</v>
      </c>
      <c r="C295" s="156" t="s">
        <v>1230</v>
      </c>
    </row>
    <row r="296" customFormat="false" ht="11.25" hidden="false" customHeight="false" outlineLevel="0" collapsed="false">
      <c r="A296" s="154" t="s">
        <v>5487</v>
      </c>
      <c r="B296" s="155" t="s">
        <v>5492</v>
      </c>
      <c r="C296" s="156" t="s">
        <v>1296</v>
      </c>
    </row>
    <row r="297" customFormat="false" ht="11.25" hidden="false" customHeight="false" outlineLevel="0" collapsed="false">
      <c r="A297" s="154" t="s">
        <v>5487</v>
      </c>
      <c r="B297" s="155" t="s">
        <v>1442</v>
      </c>
      <c r="C297" s="156" t="s">
        <v>1441</v>
      </c>
    </row>
    <row r="298" customFormat="false" ht="11.25" hidden="false" customHeight="false" outlineLevel="0" collapsed="false">
      <c r="A298" s="154" t="s">
        <v>5487</v>
      </c>
      <c r="B298" s="159" t="s">
        <v>5493</v>
      </c>
      <c r="C298" s="156" t="s">
        <v>5494</v>
      </c>
    </row>
    <row r="299" customFormat="false" ht="11.25" hidden="false" customHeight="false" outlineLevel="0" collapsed="false">
      <c r="A299" s="154" t="s">
        <v>5487</v>
      </c>
      <c r="B299" s="155" t="s">
        <v>5495</v>
      </c>
      <c r="C299" s="156" t="s">
        <v>1459</v>
      </c>
    </row>
    <row r="300" customFormat="false" ht="11.25" hidden="false" customHeight="false" outlineLevel="0" collapsed="false">
      <c r="A300" s="154" t="s">
        <v>5487</v>
      </c>
      <c r="B300" s="155" t="s">
        <v>1467</v>
      </c>
      <c r="C300" s="156" t="s">
        <v>1466</v>
      </c>
    </row>
    <row r="301" customFormat="false" ht="11.25" hidden="false" customHeight="false" outlineLevel="0" collapsed="false">
      <c r="A301" s="154" t="s">
        <v>5487</v>
      </c>
      <c r="B301" s="155" t="s">
        <v>5496</v>
      </c>
      <c r="C301" s="156" t="s">
        <v>1306</v>
      </c>
    </row>
    <row r="302" customFormat="false" ht="11.25" hidden="false" customHeight="false" outlineLevel="0" collapsed="false">
      <c r="A302" s="154" t="s">
        <v>5487</v>
      </c>
      <c r="B302" s="155" t="s">
        <v>1477</v>
      </c>
      <c r="C302" s="156" t="s">
        <v>1476</v>
      </c>
    </row>
    <row r="303" customFormat="false" ht="11.25" hidden="false" customHeight="false" outlineLevel="0" collapsed="false">
      <c r="A303" s="154" t="s">
        <v>5487</v>
      </c>
      <c r="B303" s="155" t="s">
        <v>1622</v>
      </c>
      <c r="C303" s="156" t="s">
        <v>1621</v>
      </c>
    </row>
    <row r="304" customFormat="false" ht="11.25" hidden="false" customHeight="false" outlineLevel="0" collapsed="false">
      <c r="A304" s="154" t="s">
        <v>5487</v>
      </c>
      <c r="B304" s="155" t="s">
        <v>1612</v>
      </c>
      <c r="C304" s="156" t="s">
        <v>1611</v>
      </c>
    </row>
    <row r="305" customFormat="false" ht="11.25" hidden="false" customHeight="false" outlineLevel="0" collapsed="false">
      <c r="A305" s="154" t="s">
        <v>5487</v>
      </c>
      <c r="B305" s="155" t="s">
        <v>1791</v>
      </c>
      <c r="C305" s="156" t="s">
        <v>1790</v>
      </c>
    </row>
    <row r="306" customFormat="false" ht="11.25" hidden="false" customHeight="false" outlineLevel="0" collapsed="false">
      <c r="A306" s="154" t="s">
        <v>5487</v>
      </c>
      <c r="B306" s="155" t="s">
        <v>1708</v>
      </c>
      <c r="C306" s="156" t="s">
        <v>1707</v>
      </c>
    </row>
    <row r="307" customFormat="false" ht="11.25" hidden="false" customHeight="false" outlineLevel="0" collapsed="false">
      <c r="A307" s="154" t="s">
        <v>5487</v>
      </c>
      <c r="B307" s="159" t="s">
        <v>5497</v>
      </c>
      <c r="C307" s="156" t="s">
        <v>5498</v>
      </c>
    </row>
    <row r="308" customFormat="false" ht="11.25" hidden="false" customHeight="false" outlineLevel="0" collapsed="false">
      <c r="A308" s="154" t="s">
        <v>5487</v>
      </c>
      <c r="B308" s="159" t="s">
        <v>5499</v>
      </c>
      <c r="C308" s="156" t="s">
        <v>5500</v>
      </c>
    </row>
    <row r="309" customFormat="false" ht="11.25" hidden="false" customHeight="false" outlineLevel="0" collapsed="false">
      <c r="A309" s="154" t="s">
        <v>5487</v>
      </c>
      <c r="B309" s="159" t="s">
        <v>5501</v>
      </c>
      <c r="C309" s="156" t="s">
        <v>5502</v>
      </c>
    </row>
    <row r="310" customFormat="false" ht="11.25" hidden="false" customHeight="false" outlineLevel="0" collapsed="false">
      <c r="A310" s="154" t="s">
        <v>5487</v>
      </c>
      <c r="B310" s="159" t="s">
        <v>5503</v>
      </c>
      <c r="C310" s="156" t="s">
        <v>5504</v>
      </c>
    </row>
    <row r="311" customFormat="false" ht="11.25" hidden="false" customHeight="false" outlineLevel="0" collapsed="false">
      <c r="A311" s="154" t="s">
        <v>5487</v>
      </c>
      <c r="B311" s="155" t="s">
        <v>1695</v>
      </c>
      <c r="C311" s="156" t="s">
        <v>1694</v>
      </c>
    </row>
    <row r="312" customFormat="false" ht="11.25" hidden="false" customHeight="false" outlineLevel="0" collapsed="false">
      <c r="A312" s="154" t="s">
        <v>5487</v>
      </c>
      <c r="B312" s="155" t="s">
        <v>1755</v>
      </c>
      <c r="C312" s="156" t="s">
        <v>1754</v>
      </c>
    </row>
    <row r="313" customFormat="false" ht="11.25" hidden="false" customHeight="false" outlineLevel="0" collapsed="false">
      <c r="A313" s="154" t="s">
        <v>5487</v>
      </c>
      <c r="B313" s="159" t="s">
        <v>5505</v>
      </c>
      <c r="C313" s="156" t="s">
        <v>5506</v>
      </c>
    </row>
    <row r="314" customFormat="false" ht="11.25" hidden="false" customHeight="false" outlineLevel="0" collapsed="false">
      <c r="A314" s="154" t="s">
        <v>5487</v>
      </c>
      <c r="B314" s="159" t="s">
        <v>5507</v>
      </c>
      <c r="C314" s="156" t="s">
        <v>5508</v>
      </c>
    </row>
    <row r="315" customFormat="false" ht="11.25" hidden="false" customHeight="false" outlineLevel="0" collapsed="false">
      <c r="A315" s="154" t="s">
        <v>5487</v>
      </c>
      <c r="B315" s="159" t="s">
        <v>5509</v>
      </c>
      <c r="C315" s="156" t="s">
        <v>5510</v>
      </c>
    </row>
    <row r="316" customFormat="false" ht="11.25" hidden="false" customHeight="false" outlineLevel="0" collapsed="false">
      <c r="A316" s="154" t="s">
        <v>5487</v>
      </c>
      <c r="B316" s="155" t="s">
        <v>1686</v>
      </c>
      <c r="C316" s="156" t="s">
        <v>1685</v>
      </c>
    </row>
    <row r="317" customFormat="false" ht="11.25" hidden="false" customHeight="false" outlineLevel="0" collapsed="false">
      <c r="A317" s="154" t="s">
        <v>5487</v>
      </c>
      <c r="B317" s="155" t="s">
        <v>1552</v>
      </c>
      <c r="C317" s="156" t="s">
        <v>1551</v>
      </c>
    </row>
    <row r="318" customFormat="false" ht="11.25" hidden="false" customHeight="false" outlineLevel="0" collapsed="false">
      <c r="A318" s="154" t="s">
        <v>5487</v>
      </c>
      <c r="B318" s="159" t="s">
        <v>5511</v>
      </c>
      <c r="C318" s="156" t="s">
        <v>5512</v>
      </c>
    </row>
    <row r="319" customFormat="false" ht="11.25" hidden="false" customHeight="false" outlineLevel="0" collapsed="false">
      <c r="A319" s="154" t="s">
        <v>5487</v>
      </c>
      <c r="B319" s="159" t="s">
        <v>5513</v>
      </c>
      <c r="C319" s="156" t="s">
        <v>5514</v>
      </c>
    </row>
    <row r="320" customFormat="false" ht="11.25" hidden="false" customHeight="false" outlineLevel="0" collapsed="false">
      <c r="A320" s="154" t="s">
        <v>5487</v>
      </c>
      <c r="B320" s="159" t="s">
        <v>5515</v>
      </c>
      <c r="C320" s="156" t="s">
        <v>5516</v>
      </c>
    </row>
    <row r="321" customFormat="false" ht="11.25" hidden="false" customHeight="false" outlineLevel="0" collapsed="false">
      <c r="A321" s="154" t="s">
        <v>5487</v>
      </c>
      <c r="B321" s="159" t="s">
        <v>5517</v>
      </c>
      <c r="C321" s="156" t="s">
        <v>5518</v>
      </c>
    </row>
    <row r="322" customFormat="false" ht="11.25" hidden="false" customHeight="false" outlineLevel="0" collapsed="false">
      <c r="A322" s="154" t="s">
        <v>5487</v>
      </c>
      <c r="B322" s="159" t="s">
        <v>5519</v>
      </c>
      <c r="C322" s="156" t="s">
        <v>5520</v>
      </c>
    </row>
    <row r="323" customFormat="false" ht="11.25" hidden="false" customHeight="false" outlineLevel="0" collapsed="false">
      <c r="A323" s="154" t="s">
        <v>5487</v>
      </c>
      <c r="B323" s="159" t="s">
        <v>5521</v>
      </c>
      <c r="C323" s="156" t="s">
        <v>5522</v>
      </c>
    </row>
    <row r="324" customFormat="false" ht="11.25" hidden="false" customHeight="false" outlineLevel="0" collapsed="false">
      <c r="A324" s="154" t="s">
        <v>5523</v>
      </c>
      <c r="B324" s="155" t="s">
        <v>2014</v>
      </c>
      <c r="C324" s="156" t="s">
        <v>2013</v>
      </c>
    </row>
    <row r="325" customFormat="false" ht="11.25" hidden="false" customHeight="false" outlineLevel="0" collapsed="false">
      <c r="A325" s="154" t="s">
        <v>5523</v>
      </c>
      <c r="B325" s="155" t="s">
        <v>2419</v>
      </c>
      <c r="C325" s="156" t="s">
        <v>2418</v>
      </c>
    </row>
    <row r="326" customFormat="false" ht="11.25" hidden="false" customHeight="false" outlineLevel="0" collapsed="false">
      <c r="A326" s="154" t="s">
        <v>5523</v>
      </c>
      <c r="B326" s="155" t="s">
        <v>1838</v>
      </c>
      <c r="C326" s="156" t="s">
        <v>1837</v>
      </c>
    </row>
    <row r="327" customFormat="false" ht="11.25" hidden="false" customHeight="false" outlineLevel="0" collapsed="false">
      <c r="A327" s="154" t="s">
        <v>5523</v>
      </c>
      <c r="B327" s="155" t="s">
        <v>2062</v>
      </c>
      <c r="C327" s="156" t="s">
        <v>2061</v>
      </c>
    </row>
    <row r="328" customFormat="false" ht="11.25" hidden="false" customHeight="false" outlineLevel="0" collapsed="false">
      <c r="A328" s="154" t="s">
        <v>5523</v>
      </c>
      <c r="B328" s="155" t="s">
        <v>3072</v>
      </c>
      <c r="C328" s="156" t="s">
        <v>3071</v>
      </c>
    </row>
    <row r="329" customFormat="false" ht="11.25" hidden="false" customHeight="false" outlineLevel="0" collapsed="false">
      <c r="A329" s="154" t="s">
        <v>5523</v>
      </c>
      <c r="B329" s="155" t="s">
        <v>3152</v>
      </c>
      <c r="C329" s="156" t="s">
        <v>5524</v>
      </c>
    </row>
    <row r="330" customFormat="false" ht="11.25" hidden="false" customHeight="false" outlineLevel="0" collapsed="false">
      <c r="A330" s="154" t="s">
        <v>5523</v>
      </c>
      <c r="B330" s="155" t="s">
        <v>3159</v>
      </c>
      <c r="C330" s="156" t="s">
        <v>3158</v>
      </c>
    </row>
    <row r="331" customFormat="false" ht="11.25" hidden="false" customHeight="false" outlineLevel="0" collapsed="false">
      <c r="A331" s="154" t="s">
        <v>5523</v>
      </c>
      <c r="B331" s="155" t="s">
        <v>3169</v>
      </c>
      <c r="C331" s="156" t="s">
        <v>3168</v>
      </c>
    </row>
    <row r="332" customFormat="false" ht="11.25" hidden="false" customHeight="false" outlineLevel="0" collapsed="false">
      <c r="A332" s="154" t="s">
        <v>5523</v>
      </c>
      <c r="B332" s="155" t="s">
        <v>3180</v>
      </c>
      <c r="C332" s="156" t="s">
        <v>5525</v>
      </c>
    </row>
    <row r="333" customFormat="false" ht="11.25" hidden="false" customHeight="false" outlineLevel="0" collapsed="false">
      <c r="A333" s="154" t="s">
        <v>5523</v>
      </c>
      <c r="B333" s="159" t="s">
        <v>5526</v>
      </c>
      <c r="C333" s="156" t="s">
        <v>5527</v>
      </c>
    </row>
    <row r="334" customFormat="false" ht="11.25" hidden="false" customHeight="false" outlineLevel="0" collapsed="false">
      <c r="A334" s="154" t="s">
        <v>5523</v>
      </c>
      <c r="B334" s="159" t="s">
        <v>5528</v>
      </c>
      <c r="C334" s="156" t="s">
        <v>5529</v>
      </c>
    </row>
    <row r="335" customFormat="false" ht="11.25" hidden="false" customHeight="false" outlineLevel="0" collapsed="false">
      <c r="A335" s="154" t="s">
        <v>5530</v>
      </c>
      <c r="B335" s="155" t="s">
        <v>3974</v>
      </c>
      <c r="C335" s="156" t="s">
        <v>3973</v>
      </c>
    </row>
    <row r="336" customFormat="false" ht="11.25" hidden="false" customHeight="false" outlineLevel="0" collapsed="false">
      <c r="A336" s="154" t="s">
        <v>5530</v>
      </c>
      <c r="B336" s="159" t="s">
        <v>5531</v>
      </c>
      <c r="C336" s="160" t="s">
        <v>5532</v>
      </c>
    </row>
    <row r="337" customFormat="false" ht="11.25" hidden="false" customHeight="false" outlineLevel="0" collapsed="false">
      <c r="A337" s="154" t="s">
        <v>5533</v>
      </c>
      <c r="B337" s="155" t="s">
        <v>460</v>
      </c>
      <c r="C337" s="156" t="s">
        <v>5534</v>
      </c>
    </row>
    <row r="338" customFormat="false" ht="11.25" hidden="false" customHeight="false" outlineLevel="0" collapsed="false">
      <c r="A338" s="154" t="s">
        <v>5533</v>
      </c>
      <c r="B338" s="155" t="s">
        <v>484</v>
      </c>
      <c r="C338" s="156" t="s">
        <v>483</v>
      </c>
    </row>
    <row r="339" customFormat="false" ht="11.25" hidden="false" customHeight="false" outlineLevel="0" collapsed="false">
      <c r="A339" s="154" t="s">
        <v>5533</v>
      </c>
      <c r="B339" s="155" t="s">
        <v>451</v>
      </c>
      <c r="C339" s="156" t="s">
        <v>450</v>
      </c>
    </row>
    <row r="340" customFormat="false" ht="11.25" hidden="false" customHeight="false" outlineLevel="0" collapsed="false">
      <c r="A340" s="154" t="s">
        <v>5535</v>
      </c>
      <c r="B340" s="155" t="s">
        <v>4310</v>
      </c>
      <c r="C340" s="156" t="s">
        <v>4309</v>
      </c>
    </row>
    <row r="341" customFormat="false" ht="11.25" hidden="false" customHeight="false" outlineLevel="0" collapsed="false">
      <c r="A341" s="154" t="s">
        <v>5535</v>
      </c>
      <c r="B341" s="155" t="s">
        <v>495</v>
      </c>
      <c r="C341" s="156" t="s">
        <v>494</v>
      </c>
    </row>
    <row r="342" customFormat="false" ht="11.25" hidden="false" customHeight="false" outlineLevel="0" collapsed="false">
      <c r="A342" s="154" t="s">
        <v>5535</v>
      </c>
      <c r="B342" s="155" t="s">
        <v>5536</v>
      </c>
      <c r="C342" s="156" t="s">
        <v>506</v>
      </c>
    </row>
    <row r="343" customFormat="false" ht="11.25" hidden="false" customHeight="false" outlineLevel="0" collapsed="false">
      <c r="A343" s="154" t="s">
        <v>5535</v>
      </c>
      <c r="B343" s="155" t="s">
        <v>567</v>
      </c>
      <c r="C343" s="156" t="s">
        <v>566</v>
      </c>
    </row>
    <row r="344" customFormat="false" ht="11.25" hidden="false" customHeight="false" outlineLevel="0" collapsed="false">
      <c r="A344" s="154" t="s">
        <v>5535</v>
      </c>
      <c r="B344" s="155" t="s">
        <v>4254</v>
      </c>
      <c r="C344" s="156" t="s">
        <v>4253</v>
      </c>
    </row>
    <row r="345" customFormat="false" ht="11.25" hidden="false" customHeight="false" outlineLevel="0" collapsed="false">
      <c r="A345" s="154" t="s">
        <v>5535</v>
      </c>
      <c r="B345" s="159" t="s">
        <v>5537</v>
      </c>
      <c r="C345" s="156" t="s">
        <v>4262</v>
      </c>
    </row>
    <row r="346" customFormat="false" ht="11.25" hidden="false" customHeight="false" outlineLevel="0" collapsed="false">
      <c r="A346" s="154" t="s">
        <v>5535</v>
      </c>
      <c r="B346" s="155" t="s">
        <v>4300</v>
      </c>
      <c r="C346" s="156" t="s">
        <v>4299</v>
      </c>
    </row>
    <row r="347" customFormat="false" ht="11.25" hidden="false" customHeight="false" outlineLevel="0" collapsed="false">
      <c r="A347" s="154" t="s">
        <v>5538</v>
      </c>
      <c r="B347" s="155" t="s">
        <v>1486</v>
      </c>
      <c r="C347" s="156" t="s">
        <v>1485</v>
      </c>
    </row>
    <row r="348" customFormat="false" ht="11.25" hidden="false" customHeight="false" outlineLevel="0" collapsed="false">
      <c r="A348" s="154" t="s">
        <v>5538</v>
      </c>
      <c r="B348" s="155" t="s">
        <v>1806</v>
      </c>
      <c r="C348" s="156" t="s">
        <v>1805</v>
      </c>
    </row>
    <row r="349" customFormat="false" ht="11.25" hidden="false" customHeight="false" outlineLevel="0" collapsed="false">
      <c r="A349" s="154" t="s">
        <v>5539</v>
      </c>
      <c r="B349" s="155" t="s">
        <v>5540</v>
      </c>
      <c r="C349" s="156" t="s">
        <v>361</v>
      </c>
    </row>
    <row r="350" customFormat="false" ht="11.25" hidden="false" customHeight="false" outlineLevel="0" collapsed="false">
      <c r="A350" s="154" t="s">
        <v>5539</v>
      </c>
      <c r="B350" s="155" t="s">
        <v>64</v>
      </c>
      <c r="C350" s="156" t="s">
        <v>63</v>
      </c>
    </row>
    <row r="351" customFormat="false" ht="11.25" hidden="false" customHeight="false" outlineLevel="0" collapsed="false">
      <c r="A351" s="154" t="s">
        <v>5541</v>
      </c>
      <c r="B351" s="155" t="s">
        <v>1846</v>
      </c>
      <c r="C351" s="156" t="s">
        <v>1845</v>
      </c>
    </row>
    <row r="352" customFormat="false" ht="11.25" hidden="false" customHeight="false" outlineLevel="0" collapsed="false">
      <c r="A352" s="154" t="s">
        <v>5542</v>
      </c>
      <c r="B352" s="155" t="s">
        <v>4355</v>
      </c>
      <c r="C352" s="156" t="s">
        <v>4354</v>
      </c>
    </row>
    <row r="353" customFormat="false" ht="11.25" hidden="false" customHeight="false" outlineLevel="0" collapsed="false">
      <c r="A353" s="154" t="s">
        <v>5542</v>
      </c>
      <c r="B353" s="155" t="s">
        <v>4550</v>
      </c>
      <c r="C353" s="156" t="s">
        <v>4549</v>
      </c>
    </row>
    <row r="354" customFormat="false" ht="11.25" hidden="false" customHeight="false" outlineLevel="0" collapsed="false">
      <c r="A354" s="154" t="s">
        <v>5542</v>
      </c>
      <c r="B354" s="155" t="s">
        <v>4540</v>
      </c>
      <c r="C354" s="156" t="s">
        <v>4539</v>
      </c>
    </row>
    <row r="355" customFormat="false" ht="11.25" hidden="false" customHeight="false" outlineLevel="0" collapsed="false">
      <c r="A355" s="154" t="s">
        <v>5542</v>
      </c>
      <c r="B355" s="155" t="s">
        <v>4545</v>
      </c>
      <c r="C355" s="156" t="s">
        <v>4544</v>
      </c>
    </row>
    <row r="356" customFormat="false" ht="11.25" hidden="false" customHeight="false" outlineLevel="0" collapsed="false">
      <c r="A356" s="154" t="s">
        <v>5542</v>
      </c>
      <c r="B356" s="155" t="s">
        <v>4561</v>
      </c>
      <c r="C356" s="156" t="s">
        <v>5543</v>
      </c>
    </row>
    <row r="357" customFormat="false" ht="11.25" hidden="false" customHeight="false" outlineLevel="0" collapsed="false">
      <c r="A357" s="154" t="s">
        <v>5542</v>
      </c>
      <c r="B357" s="155" t="s">
        <v>4554</v>
      </c>
      <c r="C357" s="156" t="s">
        <v>5544</v>
      </c>
    </row>
    <row r="358" customFormat="false" ht="11.25" hidden="false" customHeight="false" outlineLevel="0" collapsed="false">
      <c r="A358" s="154" t="s">
        <v>5542</v>
      </c>
      <c r="B358" s="155" t="s">
        <v>4567</v>
      </c>
      <c r="C358" s="156" t="s">
        <v>5545</v>
      </c>
    </row>
    <row r="359" customFormat="false" ht="11.25" hidden="false" customHeight="false" outlineLevel="0" collapsed="false">
      <c r="A359" s="154" t="s">
        <v>5542</v>
      </c>
      <c r="B359" s="155" t="s">
        <v>4533</v>
      </c>
      <c r="C359" s="156" t="s">
        <v>4532</v>
      </c>
    </row>
    <row r="360" customFormat="false" ht="11.25" hidden="false" customHeight="false" outlineLevel="0" collapsed="false">
      <c r="A360" s="154" t="s">
        <v>5542</v>
      </c>
      <c r="B360" s="155" t="s">
        <v>4573</v>
      </c>
      <c r="C360" s="156" t="s">
        <v>4572</v>
      </c>
    </row>
    <row r="361" customFormat="false" ht="11.25" hidden="false" customHeight="false" outlineLevel="0" collapsed="false">
      <c r="A361" s="154" t="s">
        <v>5542</v>
      </c>
      <c r="B361" s="155" t="s">
        <v>4392</v>
      </c>
      <c r="C361" s="156" t="s">
        <v>5546</v>
      </c>
    </row>
    <row r="362" customFormat="false" ht="11.25" hidden="false" customHeight="false" outlineLevel="0" collapsed="false">
      <c r="A362" s="154" t="s">
        <v>5542</v>
      </c>
      <c r="B362" s="155" t="s">
        <v>4388</v>
      </c>
      <c r="C362" s="156" t="s">
        <v>4387</v>
      </c>
    </row>
    <row r="363" customFormat="false" ht="11.25" hidden="false" customHeight="false" outlineLevel="0" collapsed="false">
      <c r="A363" s="154" t="s">
        <v>5542</v>
      </c>
      <c r="B363" s="155" t="s">
        <v>4497</v>
      </c>
      <c r="C363" s="156" t="s">
        <v>4496</v>
      </c>
    </row>
    <row r="364" customFormat="false" ht="11.25" hidden="false" customHeight="false" outlineLevel="0" collapsed="false">
      <c r="A364" s="154" t="s">
        <v>5542</v>
      </c>
      <c r="B364" s="155" t="s">
        <v>4401</v>
      </c>
      <c r="C364" s="156" t="s">
        <v>4400</v>
      </c>
    </row>
    <row r="365" customFormat="false" ht="11.25" hidden="false" customHeight="false" outlineLevel="0" collapsed="false">
      <c r="A365" s="154" t="s">
        <v>5542</v>
      </c>
      <c r="B365" s="155" t="s">
        <v>4409</v>
      </c>
      <c r="C365" s="156" t="s">
        <v>4408</v>
      </c>
    </row>
    <row r="366" customFormat="false" ht="11.25" hidden="false" customHeight="false" outlineLevel="0" collapsed="false">
      <c r="A366" s="154" t="s">
        <v>5542</v>
      </c>
      <c r="B366" s="155" t="s">
        <v>4511</v>
      </c>
      <c r="C366" s="156" t="s">
        <v>4510</v>
      </c>
    </row>
    <row r="367" customFormat="false" ht="11.25" hidden="false" customHeight="false" outlineLevel="0" collapsed="false">
      <c r="A367" s="154" t="s">
        <v>5542</v>
      </c>
      <c r="B367" s="155" t="s">
        <v>4517</v>
      </c>
      <c r="C367" s="156" t="s">
        <v>4516</v>
      </c>
    </row>
    <row r="368" customFormat="false" ht="11.25" hidden="false" customHeight="false" outlineLevel="0" collapsed="false">
      <c r="A368" s="154" t="s">
        <v>5542</v>
      </c>
      <c r="B368" s="155" t="s">
        <v>4521</v>
      </c>
      <c r="C368" s="156" t="s">
        <v>4520</v>
      </c>
    </row>
    <row r="369" customFormat="false" ht="11.25" hidden="false" customHeight="false" outlineLevel="0" collapsed="false">
      <c r="A369" s="154" t="s">
        <v>5542</v>
      </c>
      <c r="B369" s="155" t="s">
        <v>4327</v>
      </c>
      <c r="C369" s="156" t="s">
        <v>4326</v>
      </c>
    </row>
    <row r="370" customFormat="false" ht="11.25" hidden="false" customHeight="false" outlineLevel="0" collapsed="false">
      <c r="A370" s="154" t="s">
        <v>5542</v>
      </c>
      <c r="B370" s="155" t="s">
        <v>4360</v>
      </c>
      <c r="C370" s="156" t="s">
        <v>4359</v>
      </c>
    </row>
    <row r="371" customFormat="false" ht="11.25" hidden="false" customHeight="false" outlineLevel="0" collapsed="false">
      <c r="A371" s="154" t="s">
        <v>5542</v>
      </c>
      <c r="B371" s="155" t="s">
        <v>4604</v>
      </c>
      <c r="C371" s="156" t="s">
        <v>4603</v>
      </c>
    </row>
    <row r="372" customFormat="false" ht="11.25" hidden="false" customHeight="false" outlineLevel="0" collapsed="false">
      <c r="A372" s="154" t="s">
        <v>5542</v>
      </c>
      <c r="B372" s="155" t="s">
        <v>5547</v>
      </c>
      <c r="C372" s="156" t="s">
        <v>5548</v>
      </c>
    </row>
    <row r="373" customFormat="false" ht="11.25" hidden="false" customHeight="false" outlineLevel="0" collapsed="false">
      <c r="A373" s="154" t="s">
        <v>5542</v>
      </c>
      <c r="B373" s="159" t="s">
        <v>5549</v>
      </c>
      <c r="C373" s="156" t="s">
        <v>4607</v>
      </c>
    </row>
    <row r="374" customFormat="false" ht="11.25" hidden="false" customHeight="false" outlineLevel="0" collapsed="false">
      <c r="A374" s="154" t="s">
        <v>5542</v>
      </c>
      <c r="B374" s="159" t="s">
        <v>5550</v>
      </c>
      <c r="C374" s="156" t="s">
        <v>4613</v>
      </c>
    </row>
    <row r="375" customFormat="false" ht="11.25" hidden="false" customHeight="false" outlineLevel="0" collapsed="false">
      <c r="A375" s="154" t="s">
        <v>5542</v>
      </c>
      <c r="B375" s="159" t="s">
        <v>5551</v>
      </c>
      <c r="C375" s="156" t="s">
        <v>4618</v>
      </c>
    </row>
    <row r="376" customFormat="false" ht="11.25" hidden="false" customHeight="false" outlineLevel="0" collapsed="false">
      <c r="A376" s="154" t="s">
        <v>5542</v>
      </c>
      <c r="B376" s="159" t="s">
        <v>5552</v>
      </c>
      <c r="C376" s="156" t="s">
        <v>4625</v>
      </c>
    </row>
    <row r="377" customFormat="false" ht="11.25" hidden="false" customHeight="false" outlineLevel="0" collapsed="false">
      <c r="A377" s="154" t="s">
        <v>5542</v>
      </c>
      <c r="B377" s="155" t="s">
        <v>4528</v>
      </c>
      <c r="C377" s="156" t="s">
        <v>4527</v>
      </c>
    </row>
    <row r="378" customFormat="false" ht="11.25" hidden="false" customHeight="false" outlineLevel="0" collapsed="false">
      <c r="A378" s="154" t="s">
        <v>5542</v>
      </c>
      <c r="B378" s="155" t="s">
        <v>4699</v>
      </c>
      <c r="C378" s="156" t="s">
        <v>4698</v>
      </c>
    </row>
    <row r="379" customFormat="false" ht="11.25" hidden="false" customHeight="false" outlineLevel="0" collapsed="false">
      <c r="A379" s="154" t="s">
        <v>5542</v>
      </c>
      <c r="B379" s="155" t="s">
        <v>4665</v>
      </c>
      <c r="C379" s="156" t="s">
        <v>4664</v>
      </c>
    </row>
    <row r="380" customFormat="false" ht="11.25" hidden="false" customHeight="false" outlineLevel="0" collapsed="false">
      <c r="A380" s="154" t="s">
        <v>5542</v>
      </c>
      <c r="B380" s="155" t="s">
        <v>4685</v>
      </c>
      <c r="C380" s="156" t="s">
        <v>4684</v>
      </c>
    </row>
    <row r="381" customFormat="false" ht="11.25" hidden="false" customHeight="false" outlineLevel="0" collapsed="false">
      <c r="A381" s="154" t="s">
        <v>5542</v>
      </c>
      <c r="B381" s="155" t="s">
        <v>4689</v>
      </c>
      <c r="C381" s="156" t="s">
        <v>4688</v>
      </c>
    </row>
    <row r="382" customFormat="false" ht="11.25" hidden="false" customHeight="false" outlineLevel="0" collapsed="false">
      <c r="A382" s="154" t="s">
        <v>5542</v>
      </c>
      <c r="B382" s="155" t="s">
        <v>4647</v>
      </c>
      <c r="C382" s="156" t="s">
        <v>4646</v>
      </c>
    </row>
    <row r="383" customFormat="false" ht="11.25" hidden="false" customHeight="false" outlineLevel="0" collapsed="false">
      <c r="A383" s="154" t="s">
        <v>5542</v>
      </c>
      <c r="B383" s="155" t="s">
        <v>4660</v>
      </c>
      <c r="C383" s="156" t="s">
        <v>4659</v>
      </c>
    </row>
    <row r="384" customFormat="false" ht="11.25" hidden="false" customHeight="false" outlineLevel="0" collapsed="false">
      <c r="A384" s="154" t="s">
        <v>5542</v>
      </c>
      <c r="B384" s="155" t="s">
        <v>4654</v>
      </c>
      <c r="C384" s="156" t="s">
        <v>4653</v>
      </c>
    </row>
    <row r="385" customFormat="false" ht="11.25" hidden="false" customHeight="false" outlineLevel="0" collapsed="false">
      <c r="A385" s="154" t="s">
        <v>5542</v>
      </c>
      <c r="B385" s="155" t="s">
        <v>4370</v>
      </c>
      <c r="C385" s="156" t="s">
        <v>4369</v>
      </c>
    </row>
    <row r="386" customFormat="false" ht="11.25" hidden="false" customHeight="false" outlineLevel="0" collapsed="false">
      <c r="A386" s="154" t="s">
        <v>5542</v>
      </c>
      <c r="B386" s="155" t="s">
        <v>4378</v>
      </c>
      <c r="C386" s="156" t="s">
        <v>4377</v>
      </c>
    </row>
    <row r="387" customFormat="false" ht="11.25" hidden="false" customHeight="false" outlineLevel="0" collapsed="false">
      <c r="A387" s="154" t="s">
        <v>5542</v>
      </c>
      <c r="B387" s="155" t="s">
        <v>4317</v>
      </c>
      <c r="C387" s="156" t="s">
        <v>4316</v>
      </c>
    </row>
    <row r="388" customFormat="false" ht="11.25" hidden="false" customHeight="false" outlineLevel="0" collapsed="false">
      <c r="A388" s="154" t="s">
        <v>5542</v>
      </c>
      <c r="B388" s="155" t="s">
        <v>4636</v>
      </c>
      <c r="C388" s="156" t="s">
        <v>4635</v>
      </c>
    </row>
    <row r="389" customFormat="false" ht="11.25" hidden="false" customHeight="false" outlineLevel="0" collapsed="false">
      <c r="A389" s="154" t="s">
        <v>5542</v>
      </c>
      <c r="B389" s="155" t="s">
        <v>4641</v>
      </c>
      <c r="C389" s="156" t="s">
        <v>4640</v>
      </c>
    </row>
    <row r="390" customFormat="false" ht="11.25" hidden="false" customHeight="false" outlineLevel="0" collapsed="false">
      <c r="A390" s="154" t="s">
        <v>5542</v>
      </c>
      <c r="B390" s="155" t="s">
        <v>4631</v>
      </c>
      <c r="C390" s="156" t="s">
        <v>5553</v>
      </c>
    </row>
    <row r="391" customFormat="false" ht="11.25" hidden="false" customHeight="false" outlineLevel="0" collapsed="false">
      <c r="A391" s="154" t="s">
        <v>5542</v>
      </c>
      <c r="B391" s="155" t="s">
        <v>4682</v>
      </c>
      <c r="C391" s="156" t="s">
        <v>4681</v>
      </c>
    </row>
    <row r="392" customFormat="false" ht="11.25" hidden="false" customHeight="false" outlineLevel="0" collapsed="false">
      <c r="A392" s="154" t="s">
        <v>5542</v>
      </c>
      <c r="B392" s="155" t="s">
        <v>4695</v>
      </c>
      <c r="C392" s="156" t="s">
        <v>4694</v>
      </c>
    </row>
    <row r="393" customFormat="false" ht="11.25" hidden="false" customHeight="false" outlineLevel="0" collapsed="false">
      <c r="A393" s="154" t="s">
        <v>5542</v>
      </c>
      <c r="B393" s="155" t="s">
        <v>4674</v>
      </c>
      <c r="C393" s="156" t="s">
        <v>4673</v>
      </c>
    </row>
    <row r="394" customFormat="false" ht="11.25" hidden="false" customHeight="false" outlineLevel="0" collapsed="false">
      <c r="A394" s="154" t="s">
        <v>5542</v>
      </c>
      <c r="B394" s="155" t="s">
        <v>4414</v>
      </c>
      <c r="C394" s="156" t="s">
        <v>5554</v>
      </c>
    </row>
    <row r="395" customFormat="false" ht="11.25" hidden="false" customHeight="false" outlineLevel="0" collapsed="false">
      <c r="A395" s="154" t="s">
        <v>5542</v>
      </c>
      <c r="B395" s="155" t="s">
        <v>5555</v>
      </c>
      <c r="C395" s="156" t="s">
        <v>5556</v>
      </c>
    </row>
    <row r="396" customFormat="false" ht="11.25" hidden="false" customHeight="false" outlineLevel="0" collapsed="false">
      <c r="A396" s="154" t="s">
        <v>5542</v>
      </c>
      <c r="B396" s="155" t="s">
        <v>4474</v>
      </c>
      <c r="C396" s="156" t="s">
        <v>5557</v>
      </c>
    </row>
    <row r="397" customFormat="false" ht="11.25" hidden="false" customHeight="false" outlineLevel="0" collapsed="false">
      <c r="A397" s="154" t="s">
        <v>5542</v>
      </c>
      <c r="B397" s="155" t="s">
        <v>4445</v>
      </c>
      <c r="C397" s="156" t="s">
        <v>5558</v>
      </c>
    </row>
    <row r="398" customFormat="false" ht="11.25" hidden="false" customHeight="false" outlineLevel="0" collapsed="false">
      <c r="A398" s="154" t="s">
        <v>5542</v>
      </c>
      <c r="B398" s="155" t="s">
        <v>4428</v>
      </c>
      <c r="C398" s="156" t="s">
        <v>4427</v>
      </c>
    </row>
    <row r="399" customFormat="false" ht="11.25" hidden="false" customHeight="false" outlineLevel="0" collapsed="false">
      <c r="A399" s="154" t="s">
        <v>5542</v>
      </c>
      <c r="B399" s="155" t="s">
        <v>4434</v>
      </c>
      <c r="C399" s="156" t="s">
        <v>4433</v>
      </c>
    </row>
    <row r="400" customFormat="false" ht="11.25" hidden="false" customHeight="false" outlineLevel="0" collapsed="false">
      <c r="A400" s="154" t="s">
        <v>5542</v>
      </c>
      <c r="B400" s="155" t="s">
        <v>4489</v>
      </c>
      <c r="C400" s="156" t="s">
        <v>5559</v>
      </c>
    </row>
    <row r="401" customFormat="false" ht="11.25" hidden="false" customHeight="false" outlineLevel="0" collapsed="false">
      <c r="A401" s="154" t="s">
        <v>5542</v>
      </c>
      <c r="B401" s="155" t="s">
        <v>4503</v>
      </c>
      <c r="C401" s="156" t="s">
        <v>4502</v>
      </c>
    </row>
    <row r="402" customFormat="false" ht="11.25" hidden="false" customHeight="false" outlineLevel="0" collapsed="false">
      <c r="A402" s="154" t="s">
        <v>5542</v>
      </c>
      <c r="B402" s="155" t="s">
        <v>4336</v>
      </c>
      <c r="C402" s="156" t="s">
        <v>4335</v>
      </c>
    </row>
    <row r="403" customFormat="false" ht="11.25" hidden="false" customHeight="false" outlineLevel="0" collapsed="false">
      <c r="A403" s="154" t="s">
        <v>5542</v>
      </c>
      <c r="B403" s="155" t="s">
        <v>5560</v>
      </c>
      <c r="C403" s="156" t="s">
        <v>5561</v>
      </c>
    </row>
    <row r="404" customFormat="false" ht="11.25" hidden="false" customHeight="false" outlineLevel="0" collapsed="false">
      <c r="A404" s="154" t="s">
        <v>5542</v>
      </c>
      <c r="B404" s="159" t="s">
        <v>5562</v>
      </c>
      <c r="C404" s="156" t="s">
        <v>4577</v>
      </c>
    </row>
    <row r="405" customFormat="false" ht="11.25" hidden="false" customHeight="false" outlineLevel="0" collapsed="false">
      <c r="A405" s="154" t="s">
        <v>5542</v>
      </c>
      <c r="B405" s="159" t="s">
        <v>5563</v>
      </c>
      <c r="C405" s="156" t="s">
        <v>4586</v>
      </c>
    </row>
    <row r="406" customFormat="false" ht="11.25" hidden="false" customHeight="false" outlineLevel="0" collapsed="false">
      <c r="A406" s="154" t="s">
        <v>5542</v>
      </c>
      <c r="B406" s="159" t="s">
        <v>5564</v>
      </c>
      <c r="C406" s="156" t="s">
        <v>4593</v>
      </c>
    </row>
    <row r="407" customFormat="false" ht="11.25" hidden="false" customHeight="false" outlineLevel="0" collapsed="false">
      <c r="A407" s="154" t="s">
        <v>5542</v>
      </c>
      <c r="B407" s="155" t="s">
        <v>4348</v>
      </c>
      <c r="C407" s="156" t="s">
        <v>4347</v>
      </c>
    </row>
    <row r="408" customFormat="false" ht="11.25" hidden="false" customHeight="false" outlineLevel="0" collapsed="false">
      <c r="A408" s="154" t="s">
        <v>5542</v>
      </c>
      <c r="B408" s="155" t="s">
        <v>4343</v>
      </c>
      <c r="C408" s="156" t="s">
        <v>4342</v>
      </c>
    </row>
    <row r="409" customFormat="false" ht="11.25" hidden="false" customHeight="false" outlineLevel="0" collapsed="false">
      <c r="A409" s="154" t="s">
        <v>5565</v>
      </c>
      <c r="B409" s="155" t="s">
        <v>5566</v>
      </c>
      <c r="C409" s="156" t="s">
        <v>5567</v>
      </c>
    </row>
    <row r="410" customFormat="false" ht="11.25" hidden="false" customHeight="false" outlineLevel="0" collapsed="false">
      <c r="A410" s="154" t="s">
        <v>5565</v>
      </c>
      <c r="B410" s="155" t="s">
        <v>4725</v>
      </c>
      <c r="C410" s="156" t="s">
        <v>4724</v>
      </c>
    </row>
    <row r="411" customFormat="false" ht="11.25" hidden="false" customHeight="false" outlineLevel="0" collapsed="false">
      <c r="A411" s="154" t="s">
        <v>5565</v>
      </c>
      <c r="B411" s="155" t="s">
        <v>4743</v>
      </c>
      <c r="C411" s="156" t="s">
        <v>5568</v>
      </c>
    </row>
    <row r="412" customFormat="false" ht="11.25" hidden="false" customHeight="false" outlineLevel="0" collapsed="false">
      <c r="A412" s="154" t="s">
        <v>5565</v>
      </c>
      <c r="B412" s="155" t="s">
        <v>4733</v>
      </c>
      <c r="C412" s="156" t="s">
        <v>5569</v>
      </c>
    </row>
    <row r="413" customFormat="false" ht="11.25" hidden="false" customHeight="false" outlineLevel="0" collapsed="false">
      <c r="A413" s="154" t="s">
        <v>5565</v>
      </c>
      <c r="B413" s="155" t="s">
        <v>4720</v>
      </c>
      <c r="C413" s="156" t="s">
        <v>4719</v>
      </c>
    </row>
    <row r="414" customFormat="false" ht="11.25" hidden="false" customHeight="false" outlineLevel="0" collapsed="false">
      <c r="A414" s="154" t="s">
        <v>5565</v>
      </c>
      <c r="B414" s="155" t="s">
        <v>4737</v>
      </c>
      <c r="C414" s="156" t="s">
        <v>5570</v>
      </c>
    </row>
    <row r="415" customFormat="false" ht="11.25" hidden="false" customHeight="false" outlineLevel="0" collapsed="false">
      <c r="A415" s="154" t="s">
        <v>5565</v>
      </c>
      <c r="B415" s="155" t="s">
        <v>4745</v>
      </c>
      <c r="C415" s="156" t="s">
        <v>4744</v>
      </c>
    </row>
    <row r="416" customFormat="false" ht="11.25" hidden="false" customHeight="false" outlineLevel="0" collapsed="false">
      <c r="A416" s="154" t="s">
        <v>5565</v>
      </c>
      <c r="B416" s="155" t="s">
        <v>4836</v>
      </c>
      <c r="C416" s="156" t="s">
        <v>5571</v>
      </c>
    </row>
    <row r="417" customFormat="false" ht="11.25" hidden="false" customHeight="false" outlineLevel="0" collapsed="false">
      <c r="A417" s="154" t="s">
        <v>5565</v>
      </c>
      <c r="B417" s="155" t="s">
        <v>4751</v>
      </c>
      <c r="C417" s="156" t="s">
        <v>5572</v>
      </c>
    </row>
    <row r="418" customFormat="false" ht="11.25" hidden="false" customHeight="false" outlineLevel="0" collapsed="false">
      <c r="A418" s="154" t="s">
        <v>5565</v>
      </c>
      <c r="B418" s="155" t="s">
        <v>4800</v>
      </c>
      <c r="C418" s="156" t="s">
        <v>5573</v>
      </c>
    </row>
    <row r="419" customFormat="false" ht="11.25" hidden="false" customHeight="false" outlineLevel="0" collapsed="false">
      <c r="A419" s="154" t="s">
        <v>5574</v>
      </c>
      <c r="B419" s="161" t="s">
        <v>5575</v>
      </c>
      <c r="C419" s="156" t="s">
        <v>5576</v>
      </c>
      <c r="D419" s="162" t="s">
        <v>5577</v>
      </c>
    </row>
    <row r="420" customFormat="false" ht="11.25" hidden="false" customHeight="false" outlineLevel="0" collapsed="false">
      <c r="A420" s="154" t="s">
        <v>5574</v>
      </c>
      <c r="B420" s="161" t="s">
        <v>5578</v>
      </c>
      <c r="C420" s="156" t="s">
        <v>5579</v>
      </c>
      <c r="D420" s="162" t="s">
        <v>5577</v>
      </c>
    </row>
    <row r="421" customFormat="false" ht="11.25" hidden="false" customHeight="false" outlineLevel="0" collapsed="false">
      <c r="A421" s="154" t="s">
        <v>5574</v>
      </c>
      <c r="B421" s="161" t="s">
        <v>5580</v>
      </c>
      <c r="C421" s="156" t="s">
        <v>5581</v>
      </c>
      <c r="D421" s="162" t="s">
        <v>5577</v>
      </c>
    </row>
    <row r="422" customFormat="false" ht="11.25" hidden="false" customHeight="false" outlineLevel="0" collapsed="false">
      <c r="A422" s="154" t="s">
        <v>5574</v>
      </c>
      <c r="B422" s="161" t="s">
        <v>5582</v>
      </c>
      <c r="C422" s="156" t="s">
        <v>5583</v>
      </c>
      <c r="D422" s="162" t="s">
        <v>5577</v>
      </c>
    </row>
    <row r="423" customFormat="false" ht="11.25" hidden="false" customHeight="false" outlineLevel="0" collapsed="false">
      <c r="A423" s="154" t="s">
        <v>5574</v>
      </c>
      <c r="B423" s="161" t="s">
        <v>5584</v>
      </c>
      <c r="C423" s="156" t="s">
        <v>5585</v>
      </c>
      <c r="D423" s="162" t="s">
        <v>5577</v>
      </c>
    </row>
    <row r="424" customFormat="false" ht="11.25" hidden="false" customHeight="false" outlineLevel="0" collapsed="false">
      <c r="A424" s="154" t="s">
        <v>5574</v>
      </c>
      <c r="B424" s="161" t="s">
        <v>5586</v>
      </c>
      <c r="C424" s="156" t="s">
        <v>5587</v>
      </c>
      <c r="D424" s="162" t="s">
        <v>5577</v>
      </c>
    </row>
    <row r="425" customFormat="false" ht="11.25" hidden="false" customHeight="false" outlineLevel="0" collapsed="false">
      <c r="A425" s="154" t="s">
        <v>5574</v>
      </c>
      <c r="B425" s="161" t="s">
        <v>5588</v>
      </c>
      <c r="C425" s="156" t="s">
        <v>5589</v>
      </c>
      <c r="D425" s="162" t="s">
        <v>5577</v>
      </c>
    </row>
    <row r="426" customFormat="false" ht="11.25" hidden="false" customHeight="false" outlineLevel="0" collapsed="false">
      <c r="A426" s="154" t="s">
        <v>5574</v>
      </c>
      <c r="B426" s="161" t="s">
        <v>5590</v>
      </c>
      <c r="C426" s="156" t="s">
        <v>5591</v>
      </c>
      <c r="D426" s="162" t="s">
        <v>5577</v>
      </c>
    </row>
    <row r="427" customFormat="false" ht="11.25" hidden="false" customHeight="false" outlineLevel="0" collapsed="false">
      <c r="A427" s="154" t="s">
        <v>5574</v>
      </c>
      <c r="B427" s="161" t="s">
        <v>5592</v>
      </c>
      <c r="C427" s="156" t="s">
        <v>5593</v>
      </c>
      <c r="D427" s="162" t="s">
        <v>5577</v>
      </c>
    </row>
    <row r="428" customFormat="false" ht="11.25" hidden="false" customHeight="false" outlineLevel="0" collapsed="false">
      <c r="A428" s="154" t="s">
        <v>5574</v>
      </c>
      <c r="B428" s="161" t="s">
        <v>5594</v>
      </c>
      <c r="C428" s="156" t="s">
        <v>5595</v>
      </c>
      <c r="D428" s="162" t="s">
        <v>5577</v>
      </c>
    </row>
    <row r="429" customFormat="false" ht="11.25" hidden="false" customHeight="false" outlineLevel="0" collapsed="false">
      <c r="A429" s="154" t="s">
        <v>5574</v>
      </c>
      <c r="B429" s="161" t="s">
        <v>5596</v>
      </c>
      <c r="C429" s="156" t="s">
        <v>5597</v>
      </c>
      <c r="D429" s="162" t="s">
        <v>5577</v>
      </c>
    </row>
    <row r="430" customFormat="false" ht="11.25" hidden="false" customHeight="false" outlineLevel="0" collapsed="false">
      <c r="A430" s="163" t="s">
        <v>5598</v>
      </c>
      <c r="B430" s="161" t="s">
        <v>5599</v>
      </c>
      <c r="C430" s="156" t="s">
        <v>5600</v>
      </c>
      <c r="D430" s="162" t="s">
        <v>5577</v>
      </c>
    </row>
    <row r="431" customFormat="false" ht="11.25" hidden="false" customHeight="false" outlineLevel="0" collapsed="false">
      <c r="A431" s="163" t="s">
        <v>5598</v>
      </c>
      <c r="B431" s="155" t="s">
        <v>5601</v>
      </c>
      <c r="C431" s="156" t="s">
        <v>5602</v>
      </c>
      <c r="D431" s="162" t="s">
        <v>5577</v>
      </c>
    </row>
    <row r="432" customFormat="false" ht="12" hidden="false" customHeight="false" outlineLevel="0" collapsed="false">
      <c r="A432" s="164" t="s">
        <v>5598</v>
      </c>
      <c r="B432" s="165" t="s">
        <v>5603</v>
      </c>
      <c r="C432" s="166" t="s">
        <v>5602</v>
      </c>
      <c r="D432" s="162" t="s">
        <v>5577</v>
      </c>
    </row>
  </sheetData>
  <autoFilter ref="A1:C432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3T11:00:26Z</dcterms:created>
  <dc:creator> </dc:creator>
  <dc:description/>
  <dc:language>en-US</dc:language>
  <cp:lastModifiedBy>fujii</cp:lastModifiedBy>
  <cp:lastPrinted>2008-07-08T03:16:24Z</cp:lastPrinted>
  <dcterms:modified xsi:type="dcterms:W3CDTF">2008-12-30T10:49:54Z</dcterms:modified>
  <cp:revision>0</cp:revision>
  <dc:subject/>
  <dc:title/>
</cp:coreProperties>
</file>