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ジックアイテム価格" sheetId="1" state="visible" r:id="rId2"/>
    <sheet name="Chr_Mak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r>
      <rPr>
        <sz val="9"/>
        <rFont val="Noto Sans"/>
        <family val="2"/>
      </rPr>
      <t xml:space="preserve">一般的なマジックアイテムの基本価格とキャラクターの資産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:Gp) [2007.03.24]</t>
    </r>
  </si>
  <si>
    <t xml:space="preserve">武器</t>
  </si>
  <si>
    <r>
      <rPr>
        <sz val="9"/>
        <rFont val="Noto Sans"/>
        <family val="2"/>
      </rPr>
      <t xml:space="preserve">巻物 </t>
    </r>
    <r>
      <rPr>
        <vertAlign val="superscript"/>
        <sz val="9"/>
        <rFont val="ＭＳ Ｐゴシック"/>
        <family val="3"/>
        <charset val="128"/>
      </rPr>
      <t xml:space="preserve">*1</t>
    </r>
  </si>
  <si>
    <t xml:space="preserve">強化ボーナス</t>
  </si>
  <si>
    <t xml:space="preserve">新規購入費</t>
  </si>
  <si>
    <t xml:space="preserve">１段階強化費</t>
  </si>
  <si>
    <t xml:space="preserve">呪文レベル</t>
  </si>
  <si>
    <t xml:space="preserve">価格</t>
  </si>
  <si>
    <t xml:space="preserve">高品質</t>
  </si>
  <si>
    <t xml:space="preserve">-</t>
  </si>
  <si>
    <r>
      <rPr>
        <sz val="9"/>
        <rFont val="Noto Sans"/>
        <family val="2"/>
      </rPr>
      <t xml:space="preserve">ワンド </t>
    </r>
    <r>
      <rPr>
        <vertAlign val="superscript"/>
        <sz val="9"/>
        <rFont val="ＭＳ Ｐゴシック"/>
        <family val="3"/>
        <charset val="128"/>
      </rPr>
      <t xml:space="preserve">*1</t>
    </r>
  </si>
  <si>
    <t xml:space="preserve">防具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チャージ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チャージ</t>
    </r>
  </si>
  <si>
    <r>
      <rPr>
        <sz val="9"/>
        <rFont val="Noto Sans"/>
        <family val="2"/>
      </rPr>
      <t xml:space="preserve">ポーションまたはオイル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ＭＳ Ｐゴシック"/>
        <family val="3"/>
        <charset val="128"/>
      </rPr>
      <t xml:space="preserve">*1</t>
    </r>
  </si>
  <si>
    <r>
      <rPr>
        <sz val="9"/>
        <rFont val="Noto Sans"/>
        <family val="2"/>
      </rPr>
      <t xml:space="preserve">プロテクションリング　もしくは　　　　　　　　　　　　　　　　　　　アミュレット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ナチュラル・アーマー</t>
    </r>
  </si>
  <si>
    <r>
      <rPr>
        <sz val="9"/>
        <rFont val="Noto Sans"/>
        <family val="2"/>
      </rPr>
      <t xml:space="preserve">キャラクターの</t>
    </r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に対応した経験値と資産</t>
    </r>
  </si>
  <si>
    <r>
      <rPr>
        <sz val="9"/>
        <rFont val="Noto Sans"/>
        <family val="2"/>
      </rPr>
      <t xml:space="preserve">遭遇</t>
    </r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ごと</t>
    </r>
  </si>
  <si>
    <r>
      <rPr>
        <sz val="9"/>
        <rFont val="ＭＳ Ｐゴシック"/>
        <family val="3"/>
        <charset val="128"/>
      </rPr>
      <t xml:space="preserve">AC</t>
    </r>
    <r>
      <rPr>
        <sz val="9"/>
        <rFont val="Noto Sans"/>
        <family val="2"/>
      </rPr>
      <t xml:space="preserve">ボーナス</t>
    </r>
  </si>
  <si>
    <t xml:space="preserve">Lv</t>
  </si>
  <si>
    <t xml:space="preserve">経験値</t>
  </si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の資産</t>
    </r>
  </si>
  <si>
    <r>
      <rPr>
        <sz val="9"/>
        <rFont val="ＭＳ Ｐゴシック"/>
        <family val="3"/>
        <charset val="128"/>
      </rPr>
      <t xml:space="preserve">NPC</t>
    </r>
    <r>
      <rPr>
        <sz val="9"/>
        <rFont val="Noto Sans"/>
        <family val="2"/>
      </rPr>
      <t xml:space="preserve">の資産</t>
    </r>
  </si>
  <si>
    <t xml:space="preserve">の財宝価格</t>
  </si>
  <si>
    <r>
      <rPr>
        <sz val="9"/>
        <rFont val="ＭＳ Ｐゴシック"/>
        <family val="3"/>
        <charset val="128"/>
      </rPr>
      <t xml:space="preserve">12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0</t>
    </r>
  </si>
  <si>
    <t xml:space="preserve">能力値強化アイテム</t>
  </si>
  <si>
    <t xml:space="preserve">１段階強化</t>
  </si>
  <si>
    <t xml:space="preserve">能力値</t>
  </si>
  <si>
    <t xml:space="preserve">標準装備部位</t>
  </si>
  <si>
    <t xml:space="preserve">筋力</t>
  </si>
  <si>
    <r>
      <rPr>
        <sz val="9"/>
        <rFont val="Noto Sans"/>
        <family val="2"/>
      </rPr>
      <t xml:space="preserve">ガントレッ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腕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またはベル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腰</t>
    </r>
    <r>
      <rPr>
        <sz val="9"/>
        <rFont val="ＭＳ Ｐゴシック"/>
        <family val="3"/>
        <charset val="128"/>
      </rPr>
      <t xml:space="preserve">)</t>
    </r>
  </si>
  <si>
    <t xml:space="preserve">敏捷性</t>
  </si>
  <si>
    <t xml:space="preserve">グラブ（手）</t>
  </si>
  <si>
    <t xml:space="preserve">耐久力</t>
  </si>
  <si>
    <t xml:space="preserve">アミュレット（首）</t>
  </si>
  <si>
    <t xml:space="preserve">知力</t>
  </si>
  <si>
    <t xml:space="preserve">ヘッドバンド（頭）</t>
  </si>
  <si>
    <t xml:space="preserve">判断力</t>
  </si>
  <si>
    <t xml:space="preserve">護符（首）</t>
  </si>
  <si>
    <t xml:space="preserve">魅力</t>
  </si>
  <si>
    <t xml:space="preserve">クローク（肩）</t>
  </si>
  <si>
    <t xml:space="preserve">能力値メモ</t>
  </si>
  <si>
    <t xml:space="preserve">Num</t>
  </si>
  <si>
    <t xml:space="preserve">D1</t>
  </si>
  <si>
    <t xml:space="preserve">D2</t>
  </si>
  <si>
    <t xml:space="preserve">D3</t>
  </si>
  <si>
    <t xml:space="preserve">D4</t>
  </si>
  <si>
    <t xml:space="preserve">Min</t>
  </si>
  <si>
    <t xml:space="preserve">Final</t>
  </si>
  <si>
    <t xml:space="preserve">Str</t>
  </si>
  <si>
    <t xml:space="preserve">Agr</t>
  </si>
  <si>
    <t xml:space="preserve">Con</t>
  </si>
  <si>
    <t xml:space="preserve">Int</t>
  </si>
  <si>
    <t xml:space="preserve">Wiz</t>
  </si>
  <si>
    <t xml:space="preserve">Chr</t>
  </si>
  <si>
    <t xml:space="preserve">Base</t>
  </si>
  <si>
    <t xml:space="preserve">Race</t>
  </si>
  <si>
    <t xml:space="preserve">Growth</t>
  </si>
  <si>
    <t xml:space="preserve">Others</t>
  </si>
  <si>
    <t xml:space="preserve">Curr</t>
  </si>
  <si>
    <t xml:space="preserve">Bonus</t>
  </si>
  <si>
    <t xml:space="preserve">Pt</t>
  </si>
  <si>
    <r>
      <rPr>
        <sz val="9"/>
        <rFont val="Noto Sans"/>
        <family val="2"/>
      </rPr>
      <t xml:space="preserve">合計</t>
    </r>
    <r>
      <rPr>
        <sz val="9"/>
        <rFont val="ＭＳ Ｐゴシック"/>
        <family val="3"/>
        <charset val="128"/>
      </rPr>
      <t xml:space="preserve">HP=</t>
    </r>
  </si>
  <si>
    <r>
      <rPr>
        <sz val="9"/>
        <rFont val="Noto Sans"/>
        <family val="2"/>
      </rPr>
      <t xml:space="preserve">精鋭キャラ</t>
    </r>
    <r>
      <rPr>
        <sz val="9"/>
        <rFont val="ＭＳ Ｐゴシック"/>
        <family val="3"/>
        <charset val="128"/>
      </rPr>
      <t xml:space="preserve">1Lv</t>
    </r>
    <r>
      <rPr>
        <sz val="9"/>
        <rFont val="Noto Sans"/>
        <family val="2"/>
      </rPr>
      <t xml:space="preserve">時</t>
    </r>
    <r>
      <rPr>
        <sz val="9"/>
        <rFont val="ＭＳ Ｐゴシック"/>
        <family val="3"/>
        <charset val="128"/>
      </rPr>
      <t xml:space="preserve">HD=</t>
    </r>
  </si>
  <si>
    <t xml:space="preserve">HD</t>
  </si>
  <si>
    <t xml:space="preserve">数</t>
  </si>
  <si>
    <t xml:space="preserve">Wis</t>
  </si>
  <si>
    <t xml:space="preserve">計</t>
  </si>
  <si>
    <t xml:space="preserve">技能計算</t>
  </si>
  <si>
    <t xml:space="preserve">Con_Bo</t>
  </si>
  <si>
    <t xml:space="preserve">種族ボーナス</t>
  </si>
  <si>
    <t xml:space="preserve">知力ボーナス</t>
  </si>
  <si>
    <t xml:space="preserve">その他</t>
  </si>
  <si>
    <r>
      <rPr>
        <sz val="9"/>
        <rFont val="ＭＳ Ｐゴシック"/>
        <family val="3"/>
        <charset val="128"/>
      </rPr>
      <t xml:space="preserve">HD</t>
    </r>
    <r>
      <rPr>
        <sz val="9"/>
        <rFont val="Noto Sans"/>
        <family val="2"/>
      </rPr>
      <t xml:space="preserve">数</t>
    </r>
  </si>
  <si>
    <t xml:space="preserve">初期クラス</t>
  </si>
  <si>
    <r>
      <rPr>
        <sz val="9"/>
        <rFont val="ＭＳ Ｐゴシック"/>
        <family val="3"/>
        <charset val="128"/>
      </rPr>
      <t xml:space="preserve">HD</t>
    </r>
    <r>
      <rPr>
        <sz val="9"/>
        <rFont val="Noto Sans"/>
        <family val="2"/>
      </rPr>
      <t xml:space="preserve">毎の技能</t>
    </r>
  </si>
  <si>
    <t xml:space="preserve">技能小計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4</t>
    </r>
  </si>
  <si>
    <t xml:space="preserve">技能総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+ &quot;#,##0;&quot;- &quot;#,##0"/>
    <numFmt numFmtId="166" formatCode="#,##0_ "/>
    <numFmt numFmtId="167" formatCode="#,##0.0_ "/>
    <numFmt numFmtId="168" formatCode="#,##0_);[RED]\(#,##0\)"/>
    <numFmt numFmtId="169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vertAlign val="superscript"/>
      <sz val="9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2</xdr:row>
      <xdr:rowOff>66600</xdr:rowOff>
    </xdr:from>
    <xdr:to>
      <xdr:col>9</xdr:col>
      <xdr:colOff>620280</xdr:colOff>
      <xdr:row>15</xdr:row>
      <xdr:rowOff>114120</xdr:rowOff>
    </xdr:to>
    <xdr:sp>
      <xdr:nvSpPr>
        <xdr:cNvPr id="0" name="Text 1"/>
        <xdr:cNvSpPr/>
      </xdr:nvSpPr>
      <xdr:spPr>
        <a:xfrm>
          <a:off x="4556160" y="361800"/>
          <a:ext cx="1888920" cy="19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巻物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25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ワンド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チャージ数 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　</a:t>
          </a:r>
          <a:r>
            <a:rPr b="0" lang="en-US" sz="900" spc="-1" strike="noStrike">
              <a:latin typeface="ＭＳ Ｐゴシック"/>
            </a:rPr>
            <a:t>x 15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ポーション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巻物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50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*1: </a:t>
          </a:r>
          <a:r>
            <a:rPr b="0" lang="zh-CN" sz="900" spc="-1" strike="noStrike">
              <a:latin typeface="ＭＳ Ｐゴシック"/>
            </a:rPr>
            <a:t>ウィザード、クレリック、ドルイドの場合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87"/>
    <col collapsed="false" customWidth="true" hidden="false" outlineLevel="0" max="3" min="3" style="1" width="11.75"/>
    <col collapsed="false" customWidth="true" hidden="false" outlineLevel="0" max="4" min="4" style="1" width="10.37"/>
    <col collapsed="false" customWidth="true" hidden="false" outlineLevel="0" max="5" min="5" style="1" width="2.99"/>
    <col collapsed="false" customWidth="true" hidden="false" outlineLevel="0" max="6" min="6" style="1" width="8.99"/>
    <col collapsed="false" customWidth="true" hidden="false" outlineLevel="0" max="9" min="7" style="1" width="8.49"/>
    <col collapsed="false" customWidth="true" hidden="false" outlineLevel="0" max="10" min="10" style="1" width="8.62"/>
    <col collapsed="false" customWidth="true" hidden="false" outlineLevel="0" max="11" min="11" style="1" width="2.49"/>
    <col collapsed="false" customWidth="false" hidden="false" outlineLevel="0" max="257" min="12" style="1" width="5.12"/>
  </cols>
  <sheetData>
    <row r="2" customFormat="false" ht="1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" hidden="false" customHeight="false" outlineLevel="0" collapsed="false"/>
    <row r="4" customFormat="false" ht="13.5" hidden="false" customHeight="false" outlineLevel="0" collapsed="false">
      <c r="B4" s="3" t="s">
        <v>1</v>
      </c>
      <c r="C4" s="3"/>
      <c r="D4" s="3"/>
      <c r="F4" s="3" t="s">
        <v>2</v>
      </c>
      <c r="G4" s="3"/>
    </row>
    <row r="5" customFormat="false" ht="11.25" hidden="false" customHeight="false" outlineLevel="0" collapsed="false">
      <c r="B5" s="4" t="s">
        <v>3</v>
      </c>
      <c r="C5" s="5" t="s">
        <v>4</v>
      </c>
      <c r="D5" s="6" t="s">
        <v>5</v>
      </c>
      <c r="F5" s="4" t="s">
        <v>6</v>
      </c>
      <c r="G5" s="6" t="s">
        <v>7</v>
      </c>
    </row>
    <row r="6" customFormat="false" ht="11.25" hidden="false" customHeight="false" outlineLevel="0" collapsed="false">
      <c r="B6" s="4" t="s">
        <v>8</v>
      </c>
      <c r="C6" s="7" t="n">
        <v>300</v>
      </c>
      <c r="D6" s="8" t="s">
        <v>9</v>
      </c>
      <c r="F6" s="9" t="n">
        <v>0</v>
      </c>
      <c r="G6" s="10" t="n">
        <v>12.5</v>
      </c>
      <c r="H6" s="11"/>
    </row>
    <row r="7" customFormat="false" ht="11.25" hidden="false" customHeight="false" outlineLevel="0" collapsed="false">
      <c r="B7" s="12" t="n">
        <v>1</v>
      </c>
      <c r="C7" s="7" t="n">
        <v>2300</v>
      </c>
      <c r="D7" s="13" t="n">
        <v>2000</v>
      </c>
      <c r="F7" s="9" t="n">
        <v>1</v>
      </c>
      <c r="G7" s="14" t="n">
        <v>25</v>
      </c>
      <c r="H7" s="11"/>
    </row>
    <row r="8" customFormat="false" ht="11.25" hidden="false" customHeight="false" outlineLevel="0" collapsed="false">
      <c r="B8" s="12" t="n">
        <v>2</v>
      </c>
      <c r="C8" s="7" t="n">
        <v>8300</v>
      </c>
      <c r="D8" s="13" t="n">
        <v>6000</v>
      </c>
      <c r="F8" s="9" t="n">
        <v>2</v>
      </c>
      <c r="G8" s="14" t="n">
        <v>150</v>
      </c>
      <c r="H8" s="11"/>
    </row>
    <row r="9" customFormat="false" ht="11.25" hidden="false" customHeight="false" outlineLevel="0" collapsed="false">
      <c r="B9" s="12" t="n">
        <v>3</v>
      </c>
      <c r="C9" s="7" t="n">
        <v>18300</v>
      </c>
      <c r="D9" s="13" t="n">
        <v>10000</v>
      </c>
      <c r="F9" s="9" t="n">
        <v>3</v>
      </c>
      <c r="G9" s="14" t="n">
        <v>375</v>
      </c>
      <c r="H9" s="11"/>
    </row>
    <row r="10" customFormat="false" ht="11.25" hidden="false" customHeight="false" outlineLevel="0" collapsed="false">
      <c r="B10" s="12" t="n">
        <v>4</v>
      </c>
      <c r="C10" s="7" t="n">
        <v>32300</v>
      </c>
      <c r="D10" s="13" t="n">
        <v>14000</v>
      </c>
      <c r="F10" s="9" t="n">
        <v>4</v>
      </c>
      <c r="G10" s="14" t="n">
        <v>700</v>
      </c>
      <c r="H10" s="11"/>
    </row>
    <row r="11" customFormat="false" ht="11.25" hidden="false" customHeight="false" outlineLevel="0" collapsed="false">
      <c r="B11" s="12" t="n">
        <v>5</v>
      </c>
      <c r="C11" s="7" t="n">
        <v>50300</v>
      </c>
      <c r="D11" s="13" t="n">
        <v>18000</v>
      </c>
      <c r="F11" s="9" t="n">
        <v>5</v>
      </c>
      <c r="G11" s="14" t="n">
        <v>1125</v>
      </c>
    </row>
    <row r="12" customFormat="false" ht="11.25" hidden="false" customHeight="false" outlineLevel="0" collapsed="false">
      <c r="B12" s="12" t="n">
        <v>6</v>
      </c>
      <c r="C12" s="7" t="n">
        <v>72300</v>
      </c>
      <c r="D12" s="13" t="n">
        <v>22000</v>
      </c>
      <c r="F12" s="9" t="n">
        <v>6</v>
      </c>
      <c r="G12" s="14" t="n">
        <v>1650</v>
      </c>
    </row>
    <row r="13" customFormat="false" ht="11.25" hidden="false" customHeight="false" outlineLevel="0" collapsed="false">
      <c r="B13" s="12" t="n">
        <v>7</v>
      </c>
      <c r="C13" s="7" t="n">
        <v>98300</v>
      </c>
      <c r="D13" s="13" t="n">
        <v>26000</v>
      </c>
      <c r="F13" s="9" t="n">
        <v>7</v>
      </c>
      <c r="G13" s="14" t="n">
        <v>2275</v>
      </c>
    </row>
    <row r="14" customFormat="false" ht="11.25" hidden="false" customHeight="false" outlineLevel="0" collapsed="false">
      <c r="B14" s="12" t="n">
        <v>8</v>
      </c>
      <c r="C14" s="7" t="n">
        <v>128300</v>
      </c>
      <c r="D14" s="13" t="n">
        <v>30000</v>
      </c>
      <c r="F14" s="9" t="n">
        <v>8</v>
      </c>
      <c r="G14" s="14" t="n">
        <v>3000</v>
      </c>
    </row>
    <row r="15" customFormat="false" ht="12" hidden="false" customHeight="false" outlineLevel="0" collapsed="false">
      <c r="B15" s="12" t="n">
        <v>9</v>
      </c>
      <c r="C15" s="7" t="n">
        <v>162300</v>
      </c>
      <c r="D15" s="13" t="n">
        <v>34000</v>
      </c>
      <c r="F15" s="15" t="n">
        <v>9</v>
      </c>
      <c r="G15" s="16" t="n">
        <v>3825</v>
      </c>
    </row>
    <row r="16" customFormat="false" ht="12" hidden="false" customHeight="false" outlineLevel="0" collapsed="false">
      <c r="B16" s="17" t="n">
        <v>10</v>
      </c>
      <c r="C16" s="18" t="n">
        <v>200300</v>
      </c>
      <c r="D16" s="19" t="n">
        <v>38000</v>
      </c>
    </row>
    <row r="17" customFormat="false" ht="14.25" hidden="false" customHeight="false" outlineLevel="0" collapsed="false">
      <c r="B17" s="20"/>
      <c r="F17" s="3" t="s">
        <v>10</v>
      </c>
      <c r="G17" s="3"/>
      <c r="H17" s="3"/>
    </row>
    <row r="18" customFormat="false" ht="11.25" hidden="false" customHeight="false" outlineLevel="0" collapsed="false">
      <c r="B18" s="3" t="s">
        <v>11</v>
      </c>
      <c r="C18" s="3"/>
      <c r="D18" s="3"/>
      <c r="F18" s="21" t="s">
        <v>6</v>
      </c>
      <c r="G18" s="22" t="s">
        <v>7</v>
      </c>
      <c r="H18" s="22"/>
    </row>
    <row r="19" customFormat="false" ht="11.25" hidden="false" customHeight="false" outlineLevel="0" collapsed="false">
      <c r="B19" s="4" t="s">
        <v>3</v>
      </c>
      <c r="C19" s="5" t="s">
        <v>4</v>
      </c>
      <c r="D19" s="6" t="s">
        <v>5</v>
      </c>
      <c r="F19" s="21"/>
      <c r="G19" s="23" t="s">
        <v>12</v>
      </c>
      <c r="H19" s="8" t="s">
        <v>13</v>
      </c>
    </row>
    <row r="20" customFormat="false" ht="11.25" hidden="false" customHeight="false" outlineLevel="0" collapsed="false">
      <c r="B20" s="4" t="s">
        <v>8</v>
      </c>
      <c r="C20" s="7" t="n">
        <v>150</v>
      </c>
      <c r="D20" s="8" t="s">
        <v>9</v>
      </c>
      <c r="F20" s="24" t="n">
        <v>0</v>
      </c>
      <c r="G20" s="25" t="n">
        <v>375</v>
      </c>
      <c r="H20" s="26" t="n">
        <v>187.5</v>
      </c>
    </row>
    <row r="21" customFormat="false" ht="11.25" hidden="false" customHeight="false" outlineLevel="0" collapsed="false">
      <c r="B21" s="12" t="n">
        <v>1</v>
      </c>
      <c r="C21" s="7" t="n">
        <v>1150</v>
      </c>
      <c r="D21" s="13" t="n">
        <v>1000</v>
      </c>
      <c r="F21" s="24" t="n">
        <v>1</v>
      </c>
      <c r="G21" s="25" t="n">
        <v>750</v>
      </c>
      <c r="H21" s="26" t="n">
        <v>375</v>
      </c>
    </row>
    <row r="22" customFormat="false" ht="11.25" hidden="false" customHeight="false" outlineLevel="0" collapsed="false">
      <c r="B22" s="12" t="n">
        <v>2</v>
      </c>
      <c r="C22" s="7" t="n">
        <v>4150</v>
      </c>
      <c r="D22" s="13" t="n">
        <v>3000</v>
      </c>
      <c r="F22" s="24" t="n">
        <v>2</v>
      </c>
      <c r="G22" s="25" t="n">
        <v>4500</v>
      </c>
      <c r="H22" s="26" t="n">
        <v>2250</v>
      </c>
    </row>
    <row r="23" customFormat="false" ht="11.25" hidden="false" customHeight="false" outlineLevel="0" collapsed="false">
      <c r="B23" s="12" t="n">
        <v>3</v>
      </c>
      <c r="C23" s="7" t="n">
        <v>9150</v>
      </c>
      <c r="D23" s="13" t="n">
        <v>5000</v>
      </c>
      <c r="F23" s="24" t="n">
        <v>3</v>
      </c>
      <c r="G23" s="25" t="n">
        <v>11250</v>
      </c>
      <c r="H23" s="26" t="n">
        <v>5625</v>
      </c>
    </row>
    <row r="24" customFormat="false" ht="12" hidden="false" customHeight="false" outlineLevel="0" collapsed="false">
      <c r="B24" s="12" t="n">
        <v>4</v>
      </c>
      <c r="C24" s="7" t="n">
        <v>16150</v>
      </c>
      <c r="D24" s="13" t="n">
        <v>7000</v>
      </c>
      <c r="F24" s="27" t="n">
        <v>4</v>
      </c>
      <c r="G24" s="28" t="n">
        <v>21000</v>
      </c>
      <c r="H24" s="29" t="n">
        <v>10500</v>
      </c>
    </row>
    <row r="25" customFormat="false" ht="12" hidden="false" customHeight="false" outlineLevel="0" collapsed="false">
      <c r="B25" s="12" t="n">
        <v>5</v>
      </c>
      <c r="C25" s="7" t="n">
        <v>25150</v>
      </c>
      <c r="D25" s="13" t="n">
        <v>9000</v>
      </c>
    </row>
    <row r="26" customFormat="false" ht="13.5" hidden="false" customHeight="false" outlineLevel="0" collapsed="false">
      <c r="B26" s="12" t="n">
        <v>6</v>
      </c>
      <c r="C26" s="7" t="n">
        <v>36150</v>
      </c>
      <c r="D26" s="13" t="n">
        <v>11000</v>
      </c>
      <c r="F26" s="3" t="s">
        <v>14</v>
      </c>
      <c r="G26" s="3"/>
    </row>
    <row r="27" customFormat="false" ht="11.25" hidden="false" customHeight="false" outlineLevel="0" collapsed="false">
      <c r="B27" s="12" t="n">
        <v>7</v>
      </c>
      <c r="C27" s="7" t="n">
        <v>49150</v>
      </c>
      <c r="D27" s="13" t="n">
        <v>13000</v>
      </c>
      <c r="F27" s="4" t="s">
        <v>6</v>
      </c>
      <c r="G27" s="6" t="s">
        <v>7</v>
      </c>
    </row>
    <row r="28" customFormat="false" ht="11.25" hidden="false" customHeight="false" outlineLevel="0" collapsed="false">
      <c r="B28" s="12" t="n">
        <v>8</v>
      </c>
      <c r="C28" s="7" t="n">
        <v>64150</v>
      </c>
      <c r="D28" s="13" t="n">
        <v>15000</v>
      </c>
      <c r="F28" s="24" t="n">
        <v>0</v>
      </c>
      <c r="G28" s="26" t="n">
        <v>25</v>
      </c>
    </row>
    <row r="29" customFormat="false" ht="11.25" hidden="false" customHeight="false" outlineLevel="0" collapsed="false">
      <c r="B29" s="12" t="n">
        <v>9</v>
      </c>
      <c r="C29" s="7" t="n">
        <v>81150</v>
      </c>
      <c r="D29" s="13" t="n">
        <v>17000</v>
      </c>
      <c r="F29" s="24" t="n">
        <v>1</v>
      </c>
      <c r="G29" s="26" t="n">
        <v>50</v>
      </c>
    </row>
    <row r="30" customFormat="false" ht="12" hidden="false" customHeight="false" outlineLevel="0" collapsed="false">
      <c r="B30" s="17" t="n">
        <v>10</v>
      </c>
      <c r="C30" s="18" t="n">
        <v>100150</v>
      </c>
      <c r="D30" s="19" t="n">
        <v>19000</v>
      </c>
      <c r="F30" s="24" t="n">
        <v>2</v>
      </c>
      <c r="G30" s="26" t="n">
        <v>300</v>
      </c>
    </row>
    <row r="31" customFormat="false" ht="12" hidden="false" customHeight="false" outlineLevel="0" collapsed="false">
      <c r="B31" s="20"/>
      <c r="C31" s="20"/>
      <c r="D31" s="20"/>
      <c r="F31" s="27" t="n">
        <v>3</v>
      </c>
      <c r="G31" s="29" t="n">
        <v>750</v>
      </c>
    </row>
    <row r="32" customFormat="false" ht="12" hidden="false" customHeight="true" outlineLevel="0" collapsed="false">
      <c r="B32" s="30" t="s">
        <v>15</v>
      </c>
      <c r="C32" s="30"/>
      <c r="D32" s="30"/>
    </row>
    <row r="33" customFormat="false" ht="11.25" hidden="false" customHeight="false" outlineLevel="0" collapsed="false">
      <c r="B33" s="30"/>
      <c r="C33" s="30"/>
      <c r="D33" s="30"/>
      <c r="F33" s="31" t="s">
        <v>16</v>
      </c>
      <c r="G33" s="31"/>
      <c r="H33" s="31"/>
      <c r="I33" s="31"/>
      <c r="J33" s="32" t="s">
        <v>17</v>
      </c>
    </row>
    <row r="34" customFormat="false" ht="11.25" hidden="false" customHeight="false" outlineLevel="0" collapsed="false">
      <c r="B34" s="33" t="s">
        <v>18</v>
      </c>
      <c r="C34" s="5" t="s">
        <v>4</v>
      </c>
      <c r="D34" s="6" t="s">
        <v>5</v>
      </c>
      <c r="F34" s="9" t="s">
        <v>19</v>
      </c>
      <c r="G34" s="34" t="s">
        <v>20</v>
      </c>
      <c r="H34" s="35" t="s">
        <v>21</v>
      </c>
      <c r="I34" s="35" t="s">
        <v>22</v>
      </c>
      <c r="J34" s="36" t="s">
        <v>23</v>
      </c>
    </row>
    <row r="35" customFormat="false" ht="11.25" hidden="false" customHeight="false" outlineLevel="0" collapsed="false">
      <c r="B35" s="12" t="n">
        <v>1</v>
      </c>
      <c r="C35" s="7" t="n">
        <v>2000</v>
      </c>
      <c r="D35" s="13" t="s">
        <v>9</v>
      </c>
      <c r="F35" s="9" t="n">
        <v>1</v>
      </c>
      <c r="G35" s="35" t="n">
        <v>0</v>
      </c>
      <c r="H35" s="35" t="s">
        <v>24</v>
      </c>
      <c r="I35" s="35" t="n">
        <v>900</v>
      </c>
      <c r="J35" s="14" t="n">
        <v>300</v>
      </c>
    </row>
    <row r="36" customFormat="false" ht="11.25" hidden="false" customHeight="false" outlineLevel="0" collapsed="false">
      <c r="B36" s="12" t="n">
        <v>2</v>
      </c>
      <c r="C36" s="7" t="n">
        <v>8000</v>
      </c>
      <c r="D36" s="13" t="n">
        <v>6000</v>
      </c>
      <c r="F36" s="9" t="n">
        <f aca="false">F35+1</f>
        <v>2</v>
      </c>
      <c r="G36" s="35" t="n">
        <f aca="false">1000*(F36-1)+G35</f>
        <v>1000</v>
      </c>
      <c r="H36" s="35" t="n">
        <v>900</v>
      </c>
      <c r="I36" s="35" t="n">
        <v>2000</v>
      </c>
      <c r="J36" s="14" t="n">
        <v>600</v>
      </c>
    </row>
    <row r="37" customFormat="false" ht="11.25" hidden="false" customHeight="false" outlineLevel="0" collapsed="false">
      <c r="B37" s="12" t="n">
        <v>3</v>
      </c>
      <c r="C37" s="7" t="n">
        <v>18000</v>
      </c>
      <c r="D37" s="13" t="n">
        <v>10000</v>
      </c>
      <c r="F37" s="9" t="n">
        <f aca="false">F36+1</f>
        <v>3</v>
      </c>
      <c r="G37" s="35" t="n">
        <f aca="false">1000*(F37-1)+G36</f>
        <v>3000</v>
      </c>
      <c r="H37" s="35" t="n">
        <f aca="false">900*(F36)+H36</f>
        <v>2700</v>
      </c>
      <c r="I37" s="35" t="n">
        <v>2500</v>
      </c>
      <c r="J37" s="14" t="n">
        <v>900</v>
      </c>
    </row>
    <row r="38" customFormat="false" ht="11.25" hidden="false" customHeight="false" outlineLevel="0" collapsed="false">
      <c r="B38" s="12" t="n">
        <v>4</v>
      </c>
      <c r="C38" s="7" t="n">
        <v>32000</v>
      </c>
      <c r="D38" s="13" t="n">
        <v>14000</v>
      </c>
      <c r="F38" s="9" t="n">
        <f aca="false">F37+1</f>
        <v>4</v>
      </c>
      <c r="G38" s="35" t="n">
        <f aca="false">1000*(F38-1)+G37</f>
        <v>6000</v>
      </c>
      <c r="H38" s="35" t="n">
        <f aca="false">900*(F37)+H37</f>
        <v>5400</v>
      </c>
      <c r="I38" s="35" t="n">
        <v>3300</v>
      </c>
      <c r="J38" s="14" t="n">
        <v>1200</v>
      </c>
    </row>
    <row r="39" customFormat="false" ht="12" hidden="false" customHeight="false" outlineLevel="0" collapsed="false">
      <c r="B39" s="17" t="n">
        <v>5</v>
      </c>
      <c r="C39" s="18" t="n">
        <v>50000</v>
      </c>
      <c r="D39" s="19" t="n">
        <v>18000</v>
      </c>
      <c r="F39" s="9" t="n">
        <f aca="false">F38+1</f>
        <v>5</v>
      </c>
      <c r="G39" s="35" t="n">
        <f aca="false">1000*(F39-1)+G38</f>
        <v>10000</v>
      </c>
      <c r="H39" s="35" t="n">
        <f aca="false">900*(F38)+H38</f>
        <v>9000</v>
      </c>
      <c r="I39" s="35" t="n">
        <v>4300</v>
      </c>
      <c r="J39" s="14" t="n">
        <v>1600</v>
      </c>
    </row>
    <row r="40" customFormat="false" ht="12" hidden="false" customHeight="false" outlineLevel="0" collapsed="false">
      <c r="F40" s="9" t="n">
        <f aca="false">F39+1</f>
        <v>6</v>
      </c>
      <c r="G40" s="35" t="n">
        <f aca="false">1000*(F40-1)+G39</f>
        <v>15000</v>
      </c>
      <c r="H40" s="35" t="n">
        <v>13000</v>
      </c>
      <c r="I40" s="35" t="n">
        <v>5600</v>
      </c>
      <c r="J40" s="14" t="n">
        <v>2000</v>
      </c>
    </row>
    <row r="41" customFormat="false" ht="11.25" hidden="false" customHeight="false" outlineLevel="0" collapsed="false">
      <c r="B41" s="3" t="s">
        <v>25</v>
      </c>
      <c r="C41" s="3"/>
      <c r="D41" s="3"/>
      <c r="F41" s="9" t="n">
        <f aca="false">F40+1</f>
        <v>7</v>
      </c>
      <c r="G41" s="35" t="n">
        <f aca="false">1000*(F41-1)+G40</f>
        <v>21000</v>
      </c>
      <c r="H41" s="35" t="n">
        <v>19000</v>
      </c>
      <c r="I41" s="35" t="n">
        <v>7200</v>
      </c>
      <c r="J41" s="14" t="n">
        <v>2600</v>
      </c>
    </row>
    <row r="42" customFormat="false" ht="11.25" hidden="false" customHeight="false" outlineLevel="0" collapsed="false">
      <c r="B42" s="4" t="s">
        <v>3</v>
      </c>
      <c r="C42" s="5" t="s">
        <v>4</v>
      </c>
      <c r="D42" s="6" t="s">
        <v>26</v>
      </c>
      <c r="F42" s="9" t="n">
        <f aca="false">F41+1</f>
        <v>8</v>
      </c>
      <c r="G42" s="35" t="n">
        <f aca="false">1000*(F42-1)+G41</f>
        <v>28000</v>
      </c>
      <c r="H42" s="35" t="n">
        <v>27000</v>
      </c>
      <c r="I42" s="35" t="n">
        <v>9400</v>
      </c>
      <c r="J42" s="14" t="n">
        <v>3400</v>
      </c>
    </row>
    <row r="43" customFormat="false" ht="11.25" hidden="false" customHeight="false" outlineLevel="0" collapsed="false">
      <c r="B43" s="12" t="n">
        <v>2</v>
      </c>
      <c r="C43" s="7" t="n">
        <v>4000</v>
      </c>
      <c r="D43" s="13" t="s">
        <v>9</v>
      </c>
      <c r="F43" s="9" t="n">
        <f aca="false">F42+1</f>
        <v>9</v>
      </c>
      <c r="G43" s="35" t="n">
        <f aca="false">1000*(F43-1)+G42</f>
        <v>36000</v>
      </c>
      <c r="H43" s="35" t="n">
        <v>36000</v>
      </c>
      <c r="I43" s="35" t="n">
        <v>12000</v>
      </c>
      <c r="J43" s="14" t="n">
        <v>4500</v>
      </c>
    </row>
    <row r="44" customFormat="false" ht="11.25" hidden="false" customHeight="false" outlineLevel="0" collapsed="false">
      <c r="B44" s="12" t="n">
        <v>4</v>
      </c>
      <c r="C44" s="7" t="n">
        <v>16000</v>
      </c>
      <c r="D44" s="13" t="n">
        <v>12000</v>
      </c>
      <c r="F44" s="9" t="n">
        <f aca="false">F43+1</f>
        <v>10</v>
      </c>
      <c r="G44" s="35" t="n">
        <f aca="false">1000*(F44-1)+G43</f>
        <v>45000</v>
      </c>
      <c r="H44" s="35" t="n">
        <v>49000</v>
      </c>
      <c r="I44" s="35" t="n">
        <v>16000</v>
      </c>
      <c r="J44" s="14" t="n">
        <v>5800</v>
      </c>
    </row>
    <row r="45" customFormat="false" ht="11.25" hidden="false" customHeight="false" outlineLevel="0" collapsed="false">
      <c r="B45" s="12" t="n">
        <v>6</v>
      </c>
      <c r="C45" s="7" t="n">
        <v>36000</v>
      </c>
      <c r="D45" s="13" t="n">
        <v>20000</v>
      </c>
      <c r="F45" s="9" t="n">
        <f aca="false">F44+1</f>
        <v>11</v>
      </c>
      <c r="G45" s="35" t="n">
        <f aca="false">1000*(F45-1)+G44</f>
        <v>55000</v>
      </c>
      <c r="H45" s="35" t="n">
        <v>66000</v>
      </c>
      <c r="I45" s="35" t="n">
        <v>21000</v>
      </c>
      <c r="J45" s="14" t="n">
        <v>7500</v>
      </c>
    </row>
    <row r="46" customFormat="false" ht="11.25" hidden="false" customHeight="false" outlineLevel="0" collapsed="false">
      <c r="B46" s="37"/>
      <c r="C46" s="38"/>
      <c r="D46" s="39"/>
      <c r="F46" s="9" t="n">
        <f aca="false">F45+1</f>
        <v>12</v>
      </c>
      <c r="G46" s="35" t="n">
        <f aca="false">1000*(F46-1)+G45</f>
        <v>66000</v>
      </c>
      <c r="H46" s="35" t="n">
        <v>88000</v>
      </c>
      <c r="I46" s="35" t="n">
        <v>27000</v>
      </c>
      <c r="J46" s="14" t="n">
        <v>9800</v>
      </c>
    </row>
    <row r="47" customFormat="false" ht="11.25" hidden="false" customHeight="false" outlineLevel="0" collapsed="false">
      <c r="B47" s="40" t="s">
        <v>27</v>
      </c>
      <c r="C47" s="41" t="s">
        <v>28</v>
      </c>
      <c r="D47" s="41"/>
      <c r="F47" s="9" t="n">
        <f aca="false">F46+1</f>
        <v>13</v>
      </c>
      <c r="G47" s="35" t="n">
        <f aca="false">1000*(F47-1)+G46</f>
        <v>78000</v>
      </c>
      <c r="H47" s="35" t="n">
        <v>110000</v>
      </c>
      <c r="I47" s="35" t="n">
        <v>35000</v>
      </c>
      <c r="J47" s="14" t="n">
        <v>13000</v>
      </c>
    </row>
    <row r="48" customFormat="false" ht="11.25" hidden="false" customHeight="false" outlineLevel="0" collapsed="false">
      <c r="B48" s="4" t="s">
        <v>29</v>
      </c>
      <c r="C48" s="22" t="s">
        <v>30</v>
      </c>
      <c r="D48" s="22"/>
      <c r="F48" s="9" t="n">
        <f aca="false">F47+1</f>
        <v>14</v>
      </c>
      <c r="G48" s="35" t="n">
        <f aca="false">1000*(F48-1)+G47</f>
        <v>91000</v>
      </c>
      <c r="H48" s="35" t="n">
        <v>150000</v>
      </c>
      <c r="I48" s="35" t="n">
        <v>45000</v>
      </c>
      <c r="J48" s="14" t="n">
        <v>17000</v>
      </c>
    </row>
    <row r="49" customFormat="false" ht="11.25" hidden="false" customHeight="false" outlineLevel="0" collapsed="false">
      <c r="B49" s="4" t="s">
        <v>31</v>
      </c>
      <c r="C49" s="22" t="s">
        <v>32</v>
      </c>
      <c r="D49" s="22"/>
      <c r="F49" s="9" t="n">
        <f aca="false">F48+1</f>
        <v>15</v>
      </c>
      <c r="G49" s="35" t="n">
        <f aca="false">1000*(F49-1)+G48</f>
        <v>105000</v>
      </c>
      <c r="H49" s="35" t="n">
        <v>200000</v>
      </c>
      <c r="I49" s="35" t="n">
        <v>59000</v>
      </c>
      <c r="J49" s="14" t="n">
        <v>22000</v>
      </c>
    </row>
    <row r="50" customFormat="false" ht="11.25" hidden="false" customHeight="false" outlineLevel="0" collapsed="false">
      <c r="B50" s="4" t="s">
        <v>33</v>
      </c>
      <c r="C50" s="22" t="s">
        <v>34</v>
      </c>
      <c r="D50" s="22"/>
      <c r="F50" s="9" t="n">
        <f aca="false">F49+1</f>
        <v>16</v>
      </c>
      <c r="G50" s="35" t="n">
        <f aca="false">1000*(F50-1)+G49</f>
        <v>120000</v>
      </c>
      <c r="H50" s="35" t="n">
        <v>260000</v>
      </c>
      <c r="I50" s="35" t="n">
        <v>77000</v>
      </c>
      <c r="J50" s="14" t="n">
        <v>28000</v>
      </c>
    </row>
    <row r="51" customFormat="false" ht="11.25" hidden="false" customHeight="false" outlineLevel="0" collapsed="false">
      <c r="B51" s="4" t="s">
        <v>35</v>
      </c>
      <c r="C51" s="22" t="s">
        <v>36</v>
      </c>
      <c r="D51" s="22"/>
      <c r="F51" s="9" t="n">
        <f aca="false">F50+1</f>
        <v>17</v>
      </c>
      <c r="G51" s="35" t="n">
        <f aca="false">1000*(F51-1)+G50</f>
        <v>136000</v>
      </c>
      <c r="H51" s="35" t="n">
        <v>340000</v>
      </c>
      <c r="I51" s="35" t="n">
        <v>100000</v>
      </c>
      <c r="J51" s="14" t="n">
        <v>36000</v>
      </c>
    </row>
    <row r="52" customFormat="false" ht="11.25" hidden="false" customHeight="false" outlineLevel="0" collapsed="false">
      <c r="B52" s="4" t="s">
        <v>37</v>
      </c>
      <c r="C52" s="22" t="s">
        <v>38</v>
      </c>
      <c r="D52" s="22"/>
      <c r="F52" s="9" t="n">
        <f aca="false">F51+1</f>
        <v>18</v>
      </c>
      <c r="G52" s="35" t="n">
        <f aca="false">1000*(F52-1)+G51</f>
        <v>153000</v>
      </c>
      <c r="H52" s="35" t="n">
        <v>440000</v>
      </c>
      <c r="I52" s="35" t="n">
        <v>130000</v>
      </c>
      <c r="J52" s="14" t="n">
        <v>47000</v>
      </c>
    </row>
    <row r="53" customFormat="false" ht="12" hidden="false" customHeight="false" outlineLevel="0" collapsed="false">
      <c r="B53" s="42" t="s">
        <v>39</v>
      </c>
      <c r="C53" s="43" t="s">
        <v>40</v>
      </c>
      <c r="D53" s="43"/>
      <c r="F53" s="9" t="n">
        <f aca="false">F52+1</f>
        <v>19</v>
      </c>
      <c r="G53" s="35" t="n">
        <f aca="false">1000*(F53-1)+G52</f>
        <v>171000</v>
      </c>
      <c r="H53" s="35" t="n">
        <v>580000</v>
      </c>
      <c r="I53" s="35" t="n">
        <v>170000</v>
      </c>
      <c r="J53" s="14" t="n">
        <v>61000</v>
      </c>
    </row>
    <row r="54" customFormat="false" ht="12" hidden="false" customHeight="false" outlineLevel="0" collapsed="false">
      <c r="F54" s="15" t="n">
        <f aca="false">F53+1</f>
        <v>20</v>
      </c>
      <c r="G54" s="44" t="n">
        <f aca="false">1000*(F54-1)+G53</f>
        <v>190000</v>
      </c>
      <c r="H54" s="44" t="n">
        <v>760000</v>
      </c>
      <c r="I54" s="44" t="n">
        <v>220000</v>
      </c>
      <c r="J54" s="16" t="n">
        <v>80000</v>
      </c>
    </row>
  </sheetData>
  <mergeCells count="18">
    <mergeCell ref="B2:H2"/>
    <mergeCell ref="B4:D4"/>
    <mergeCell ref="F4:G4"/>
    <mergeCell ref="F17:H17"/>
    <mergeCell ref="B18:D18"/>
    <mergeCell ref="F18:F19"/>
    <mergeCell ref="G18:H18"/>
    <mergeCell ref="F26:G26"/>
    <mergeCell ref="B32:D33"/>
    <mergeCell ref="F33:I33"/>
    <mergeCell ref="B41:D41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5.12109375" defaultRowHeight="11.25" zeroHeight="false" outlineLevelRow="0" outlineLevelCol="0"/>
  <cols>
    <col collapsed="false" customWidth="true" hidden="false" outlineLevel="0" max="1" min="1" style="45" width="8.99"/>
    <col collapsed="false" customWidth="false" hidden="false" outlineLevel="0" max="257" min="2" style="45" width="5.12"/>
  </cols>
  <sheetData>
    <row r="1" customFormat="false" ht="12" hidden="false" customHeight="false" outlineLevel="0" collapsed="false">
      <c r="A1" s="45" t="n">
        <v>0</v>
      </c>
    </row>
    <row r="2" customFormat="false" ht="11.25" hidden="false" customHeight="false" outlineLevel="0" collapsed="false">
      <c r="B2" s="46" t="s">
        <v>27</v>
      </c>
      <c r="C2" s="46"/>
      <c r="D2" s="47"/>
      <c r="E2" s="47"/>
      <c r="F2" s="47"/>
      <c r="G2" s="47"/>
      <c r="H2" s="47"/>
      <c r="I2" s="48"/>
      <c r="K2" s="49" t="s">
        <v>41</v>
      </c>
    </row>
    <row r="3" customFormat="false" ht="11.25" hidden="false" customHeight="false" outlineLevel="0" collapsed="false">
      <c r="B3" s="50"/>
      <c r="C3" s="51" t="s">
        <v>42</v>
      </c>
      <c r="D3" s="52" t="s">
        <v>43</v>
      </c>
      <c r="E3" s="52" t="s">
        <v>44</v>
      </c>
      <c r="F3" s="52" t="s">
        <v>45</v>
      </c>
      <c r="G3" s="52" t="s">
        <v>46</v>
      </c>
      <c r="H3" s="51" t="s">
        <v>47</v>
      </c>
      <c r="I3" s="53" t="s">
        <v>48</v>
      </c>
      <c r="K3" s="45" t="s">
        <v>48</v>
      </c>
      <c r="L3" s="45" t="s">
        <v>48</v>
      </c>
      <c r="M3" s="45" t="s">
        <v>48</v>
      </c>
      <c r="N3" s="45" t="s">
        <v>48</v>
      </c>
      <c r="O3" s="45" t="s">
        <v>48</v>
      </c>
      <c r="P3" s="45" t="s">
        <v>48</v>
      </c>
      <c r="Q3" s="45" t="s">
        <v>48</v>
      </c>
      <c r="R3" s="45" t="s">
        <v>48</v>
      </c>
    </row>
    <row r="4" customFormat="false" ht="11.25" hidden="false" customHeight="false" outlineLevel="0" collapsed="false">
      <c r="B4" s="54" t="s">
        <v>49</v>
      </c>
      <c r="C4" s="55" t="n">
        <v>1</v>
      </c>
      <c r="D4" s="56" t="n">
        <f aca="true">ROUNDDOWN(RAND()*6,0)+1</f>
        <v>5</v>
      </c>
      <c r="E4" s="56" t="n">
        <f aca="true">ROUNDDOWN(RAND()*6,0)+1</f>
        <v>1</v>
      </c>
      <c r="F4" s="56" t="n">
        <f aca="true">ROUNDDOWN(RAND()*6,0)+1</f>
        <v>3</v>
      </c>
      <c r="G4" s="56" t="n">
        <f aca="true">ROUNDDOWN(RAND()*6,0)+1</f>
        <v>5</v>
      </c>
      <c r="H4" s="55" t="n">
        <f aca="false">MIN(D4:G4)</f>
        <v>1</v>
      </c>
      <c r="I4" s="57" t="n">
        <f aca="false">SUM(D4:G4)-H4</f>
        <v>13</v>
      </c>
      <c r="K4" s="45" t="n">
        <v>13</v>
      </c>
      <c r="L4" s="45" t="n">
        <v>17</v>
      </c>
      <c r="M4" s="45" t="n">
        <v>11</v>
      </c>
      <c r="N4" s="45" t="n">
        <v>14</v>
      </c>
      <c r="O4" s="45" t="n">
        <v>8</v>
      </c>
      <c r="P4" s="45" t="n">
        <v>9</v>
      </c>
      <c r="Q4" s="45" t="n">
        <v>15</v>
      </c>
      <c r="R4" s="45" t="n">
        <v>9</v>
      </c>
    </row>
    <row r="5" customFormat="false" ht="11.25" hidden="false" customHeight="false" outlineLevel="0" collapsed="false">
      <c r="B5" s="54" t="s">
        <v>50</v>
      </c>
      <c r="C5" s="55" t="n">
        <v>2</v>
      </c>
      <c r="D5" s="56" t="n">
        <f aca="true">ROUNDDOWN(RAND()*6,0)+1</f>
        <v>4</v>
      </c>
      <c r="E5" s="56" t="n">
        <f aca="true">ROUNDDOWN(RAND()*6,0)+1</f>
        <v>6</v>
      </c>
      <c r="F5" s="56" t="n">
        <f aca="true">ROUNDDOWN(RAND()*6,0)+1</f>
        <v>1</v>
      </c>
      <c r="G5" s="56" t="n">
        <f aca="true">ROUNDDOWN(RAND()*6,0)+1</f>
        <v>6</v>
      </c>
      <c r="H5" s="55" t="n">
        <f aca="false">MIN(D5:G5)</f>
        <v>1</v>
      </c>
      <c r="I5" s="57" t="n">
        <f aca="false">SUM(D5:G5)-H5</f>
        <v>16</v>
      </c>
      <c r="K5" s="45" t="n">
        <v>14</v>
      </c>
      <c r="L5" s="45" t="n">
        <v>17</v>
      </c>
      <c r="M5" s="45" t="n">
        <v>16</v>
      </c>
      <c r="N5" s="45" t="n">
        <v>17</v>
      </c>
      <c r="O5" s="45" t="n">
        <v>16</v>
      </c>
      <c r="P5" s="45" t="n">
        <v>16</v>
      </c>
      <c r="Q5" s="45" t="n">
        <v>14</v>
      </c>
      <c r="R5" s="45" t="n">
        <v>11</v>
      </c>
    </row>
    <row r="6" customFormat="false" ht="11.25" hidden="false" customHeight="false" outlineLevel="0" collapsed="false">
      <c r="B6" s="54" t="s">
        <v>51</v>
      </c>
      <c r="C6" s="55" t="n">
        <v>3</v>
      </c>
      <c r="D6" s="56" t="n">
        <f aca="true">ROUNDDOWN(RAND()*6,0)+1</f>
        <v>5</v>
      </c>
      <c r="E6" s="56" t="n">
        <f aca="true">ROUNDDOWN(RAND()*6,0)+1</f>
        <v>6</v>
      </c>
      <c r="F6" s="56" t="n">
        <f aca="true">ROUNDDOWN(RAND()*6,0)+1</f>
        <v>6</v>
      </c>
      <c r="G6" s="56" t="n">
        <f aca="true">ROUNDDOWN(RAND()*6,0)+1</f>
        <v>5</v>
      </c>
      <c r="H6" s="55" t="n">
        <f aca="false">MIN(D6:G6)</f>
        <v>5</v>
      </c>
      <c r="I6" s="57" t="n">
        <f aca="false">SUM(D6:G6)-H6</f>
        <v>17</v>
      </c>
      <c r="K6" s="45" t="n">
        <v>16</v>
      </c>
      <c r="L6" s="45" t="n">
        <v>14</v>
      </c>
      <c r="M6" s="45" t="n">
        <v>12</v>
      </c>
      <c r="N6" s="45" t="n">
        <v>8</v>
      </c>
      <c r="O6" s="45" t="n">
        <v>15</v>
      </c>
      <c r="P6" s="45" t="n">
        <v>14</v>
      </c>
      <c r="Q6" s="45" t="n">
        <v>11</v>
      </c>
      <c r="R6" s="45" t="n">
        <v>11</v>
      </c>
    </row>
    <row r="7" customFormat="false" ht="11.25" hidden="false" customHeight="false" outlineLevel="0" collapsed="false">
      <c r="B7" s="54" t="s">
        <v>52</v>
      </c>
      <c r="C7" s="55" t="n">
        <v>4</v>
      </c>
      <c r="D7" s="56" t="n">
        <f aca="true">ROUNDDOWN(RAND()*6,0)+1</f>
        <v>4</v>
      </c>
      <c r="E7" s="56" t="n">
        <f aca="true">ROUNDDOWN(RAND()*6,0)+1</f>
        <v>1</v>
      </c>
      <c r="F7" s="56" t="n">
        <f aca="true">ROUNDDOWN(RAND()*6,0)+1</f>
        <v>6</v>
      </c>
      <c r="G7" s="56" t="n">
        <f aca="true">ROUNDDOWN(RAND()*6,0)+1</f>
        <v>2</v>
      </c>
      <c r="H7" s="55" t="n">
        <f aca="false">MIN(D7:G7)</f>
        <v>1</v>
      </c>
      <c r="I7" s="57" t="n">
        <f aca="false">SUM(D7:G7)-H7</f>
        <v>12</v>
      </c>
      <c r="K7" s="45" t="n">
        <v>14</v>
      </c>
      <c r="L7" s="45" t="n">
        <v>13</v>
      </c>
      <c r="M7" s="45" t="n">
        <v>12</v>
      </c>
      <c r="N7" s="45" t="n">
        <v>16</v>
      </c>
      <c r="O7" s="45" t="n">
        <v>14</v>
      </c>
      <c r="P7" s="45" t="n">
        <v>9</v>
      </c>
      <c r="Q7" s="45" t="n">
        <v>9</v>
      </c>
      <c r="R7" s="45" t="n">
        <v>16</v>
      </c>
    </row>
    <row r="8" customFormat="false" ht="11.25" hidden="false" customHeight="false" outlineLevel="0" collapsed="false">
      <c r="B8" s="54" t="s">
        <v>53</v>
      </c>
      <c r="C8" s="55" t="n">
        <v>5</v>
      </c>
      <c r="D8" s="56" t="n">
        <f aca="true">ROUNDDOWN(RAND()*6,0)+1</f>
        <v>4</v>
      </c>
      <c r="E8" s="56" t="n">
        <f aca="true">ROUNDDOWN(RAND()*6,0)+1</f>
        <v>1</v>
      </c>
      <c r="F8" s="56" t="n">
        <f aca="true">ROUNDDOWN(RAND()*6,0)+1</f>
        <v>6</v>
      </c>
      <c r="G8" s="56" t="n">
        <f aca="true">ROUNDDOWN(RAND()*6,0)+1</f>
        <v>6</v>
      </c>
      <c r="H8" s="55" t="n">
        <f aca="false">MIN(D8:G8)</f>
        <v>1</v>
      </c>
      <c r="I8" s="57" t="n">
        <f aca="false">SUM(D8:G8)-H8</f>
        <v>16</v>
      </c>
      <c r="K8" s="45" t="n">
        <v>9</v>
      </c>
      <c r="L8" s="45" t="n">
        <v>14</v>
      </c>
      <c r="M8" s="45" t="n">
        <v>13</v>
      </c>
      <c r="N8" s="45" t="n">
        <v>14</v>
      </c>
      <c r="O8" s="45" t="n">
        <v>17</v>
      </c>
      <c r="P8" s="45" t="n">
        <v>11</v>
      </c>
      <c r="Q8" s="45" t="n">
        <v>15</v>
      </c>
      <c r="R8" s="45" t="n">
        <v>16</v>
      </c>
    </row>
    <row r="9" customFormat="false" ht="11.25" hidden="false" customHeight="false" outlineLevel="0" collapsed="false">
      <c r="B9" s="58" t="s">
        <v>54</v>
      </c>
      <c r="C9" s="59" t="n">
        <v>6</v>
      </c>
      <c r="D9" s="60" t="n">
        <f aca="true">ROUNDDOWN(RAND()*6,0)+1</f>
        <v>4</v>
      </c>
      <c r="E9" s="60" t="n">
        <f aca="true">ROUNDDOWN(RAND()*6,0)+1</f>
        <v>2</v>
      </c>
      <c r="F9" s="60" t="n">
        <f aca="true">ROUNDDOWN(RAND()*6,0)+1</f>
        <v>5</v>
      </c>
      <c r="G9" s="60" t="n">
        <f aca="true">ROUNDDOWN(RAND()*6,0)+1</f>
        <v>6</v>
      </c>
      <c r="H9" s="59" t="n">
        <f aca="false">MIN(D9:G9)</f>
        <v>2</v>
      </c>
      <c r="I9" s="61" t="n">
        <f aca="false">SUM(D9:G9)-H9</f>
        <v>15</v>
      </c>
      <c r="K9" s="45" t="n">
        <v>14</v>
      </c>
      <c r="L9" s="45" t="n">
        <v>13</v>
      </c>
      <c r="M9" s="45" t="n">
        <v>12</v>
      </c>
      <c r="N9" s="45" t="n">
        <v>11</v>
      </c>
      <c r="O9" s="45" t="n">
        <v>9</v>
      </c>
      <c r="P9" s="45" t="n">
        <v>14</v>
      </c>
      <c r="Q9" s="45" t="n">
        <v>17</v>
      </c>
      <c r="R9" s="45" t="n">
        <v>16</v>
      </c>
    </row>
    <row r="10" customFormat="false" ht="12" hidden="false" customHeight="false" outlineLevel="0" collapsed="false">
      <c r="B10" s="62"/>
      <c r="C10" s="63"/>
      <c r="D10" s="64"/>
      <c r="E10" s="64"/>
      <c r="F10" s="64"/>
      <c r="G10" s="64"/>
      <c r="H10" s="63"/>
      <c r="I10" s="65" t="n">
        <f aca="false">AVERAGE(I4:I9)</f>
        <v>14.8333333333333</v>
      </c>
      <c r="K10" s="45" t="n">
        <f aca="false">AVERAGE(K4:K9)</f>
        <v>13.3333333333333</v>
      </c>
      <c r="L10" s="45" t="n">
        <f aca="false">AVERAGE(L4:L9)</f>
        <v>14.6666666666667</v>
      </c>
      <c r="M10" s="45" t="n">
        <f aca="false">AVERAGE(M4:M9)</f>
        <v>12.6666666666667</v>
      </c>
      <c r="N10" s="45" t="n">
        <f aca="false">AVERAGE(N4:N9)</f>
        <v>13.3333333333333</v>
      </c>
      <c r="O10" s="45" t="n">
        <v>13.1666666666667</v>
      </c>
      <c r="P10" s="45" t="n">
        <v>12.1666666666667</v>
      </c>
      <c r="Q10" s="45" t="n">
        <v>13.5</v>
      </c>
      <c r="R10" s="45" t="n">
        <v>13.1666666666667</v>
      </c>
    </row>
    <row r="13" customFormat="false" ht="12" hidden="false" customHeight="false" outlineLevel="0" collapsed="false"/>
    <row r="14" customFormat="false" ht="12" hidden="false" customHeight="false" outlineLevel="0" collapsed="false">
      <c r="B14" s="66"/>
      <c r="C14" s="47" t="s">
        <v>55</v>
      </c>
      <c r="D14" s="47" t="s">
        <v>56</v>
      </c>
      <c r="E14" s="47" t="s">
        <v>57</v>
      </c>
      <c r="F14" s="67" t="s">
        <v>58</v>
      </c>
      <c r="G14" s="47" t="s">
        <v>59</v>
      </c>
      <c r="H14" s="67" t="s">
        <v>60</v>
      </c>
      <c r="I14" s="48" t="s">
        <v>61</v>
      </c>
      <c r="K14" s="68" t="s">
        <v>62</v>
      </c>
      <c r="L14" s="69"/>
      <c r="M14" s="69"/>
      <c r="N14" s="70" t="n">
        <f aca="false">SUM(N17:N25)+IF(N15&gt;0,N15/2-0.5,0)</f>
        <v>61.5</v>
      </c>
    </row>
    <row r="15" customFormat="false" ht="11.25" hidden="false" customHeight="false" outlineLevel="0" collapsed="false">
      <c r="B15" s="54" t="s">
        <v>49</v>
      </c>
      <c r="C15" s="56" t="n">
        <v>13</v>
      </c>
      <c r="D15" s="56"/>
      <c r="E15" s="56" t="n">
        <v>1</v>
      </c>
      <c r="F15" s="55"/>
      <c r="G15" s="56" t="n">
        <f aca="false">SUM(C15:F15)</f>
        <v>14</v>
      </c>
      <c r="H15" s="55" t="n">
        <f aca="false">ROUNDDOWN((G15-10)/2,0)</f>
        <v>2</v>
      </c>
      <c r="I15" s="57" t="n">
        <f aca="false">C15-8+IF(C15&gt;14,C15-14,0)+IF(C15&gt;16,C15-16,0)</f>
        <v>5</v>
      </c>
      <c r="K15" s="71"/>
      <c r="L15" s="72"/>
      <c r="M15" s="73" t="s">
        <v>63</v>
      </c>
      <c r="N15" s="36" t="n">
        <v>8</v>
      </c>
    </row>
    <row r="16" customFormat="false" ht="11.25" hidden="false" customHeight="false" outlineLevel="0" collapsed="false">
      <c r="B16" s="54" t="s">
        <v>50</v>
      </c>
      <c r="C16" s="56" t="n">
        <v>15</v>
      </c>
      <c r="D16" s="56" t="n">
        <v>2</v>
      </c>
      <c r="E16" s="56" t="n">
        <v>1</v>
      </c>
      <c r="F16" s="55"/>
      <c r="G16" s="56" t="n">
        <f aca="false">SUM(C16:F16)</f>
        <v>18</v>
      </c>
      <c r="H16" s="55" t="n">
        <f aca="false">ROUNDDOWN((G16-10)/2,0)</f>
        <v>4</v>
      </c>
      <c r="I16" s="57" t="n">
        <f aca="false">C16-8+IF(C16&gt;14,C16-14,0)+IF(C16&gt;16,C16-16,0)</f>
        <v>8</v>
      </c>
      <c r="K16" s="74" t="s">
        <v>64</v>
      </c>
      <c r="L16" s="75"/>
      <c r="M16" s="76" t="s">
        <v>65</v>
      </c>
      <c r="N16" s="77"/>
    </row>
    <row r="17" customFormat="false" ht="11.25" hidden="false" customHeight="false" outlineLevel="0" collapsed="false">
      <c r="B17" s="54" t="s">
        <v>51</v>
      </c>
      <c r="C17" s="56" t="n">
        <v>14</v>
      </c>
      <c r="D17" s="56"/>
      <c r="E17" s="56"/>
      <c r="F17" s="55"/>
      <c r="G17" s="56" t="n">
        <f aca="false">SUM(C17:F17)</f>
        <v>14</v>
      </c>
      <c r="H17" s="55" t="n">
        <f aca="false">ROUNDDOWN((G17-10)/2,0)</f>
        <v>2</v>
      </c>
      <c r="I17" s="57" t="n">
        <f aca="false">C17-8+IF(C17&gt;14,C17-14,0)+IF(C17&gt;16,C17-16,0)</f>
        <v>6</v>
      </c>
      <c r="K17" s="74" t="n">
        <v>4</v>
      </c>
      <c r="L17" s="75" t="n">
        <v>2.5</v>
      </c>
      <c r="M17" s="75" t="n">
        <v>0</v>
      </c>
      <c r="N17" s="77" t="n">
        <f aca="false">L17*M17</f>
        <v>0</v>
      </c>
    </row>
    <row r="18" customFormat="false" ht="11.25" hidden="false" customHeight="false" outlineLevel="0" collapsed="false">
      <c r="B18" s="54" t="s">
        <v>52</v>
      </c>
      <c r="C18" s="56" t="n">
        <v>8</v>
      </c>
      <c r="D18" s="56" t="n">
        <v>2</v>
      </c>
      <c r="E18" s="56"/>
      <c r="F18" s="55"/>
      <c r="G18" s="56" t="n">
        <f aca="false">SUM(C18:F18)</f>
        <v>10</v>
      </c>
      <c r="H18" s="55" t="n">
        <f aca="false">ROUNDDOWN((G18-10)/2,0)</f>
        <v>0</v>
      </c>
      <c r="I18" s="57" t="n">
        <f aca="false">C18-8+IF(C18&gt;14,C18-14,0)+IF(C18&gt;16,C18-16,0)</f>
        <v>0</v>
      </c>
      <c r="K18" s="74" t="n">
        <v>6</v>
      </c>
      <c r="L18" s="75" t="n">
        <v>3.5</v>
      </c>
      <c r="M18" s="75" t="n">
        <v>0</v>
      </c>
      <c r="N18" s="77" t="n">
        <f aca="false">L18*M18</f>
        <v>0</v>
      </c>
    </row>
    <row r="19" customFormat="false" ht="11.25" hidden="false" customHeight="false" outlineLevel="0" collapsed="false">
      <c r="B19" s="54" t="s">
        <v>66</v>
      </c>
      <c r="C19" s="56" t="n">
        <v>10</v>
      </c>
      <c r="D19" s="56"/>
      <c r="E19" s="56"/>
      <c r="F19" s="55"/>
      <c r="G19" s="56" t="n">
        <f aca="false">SUM(C19:F19)</f>
        <v>10</v>
      </c>
      <c r="H19" s="55" t="n">
        <f aca="false">ROUNDDOWN((G19-10)/2,0)</f>
        <v>0</v>
      </c>
      <c r="I19" s="57" t="n">
        <f aca="false">C19-8+IF(C19&gt;14,C19-14,0)+IF(C19&gt;16,C19-16,0)</f>
        <v>2</v>
      </c>
      <c r="K19" s="74" t="n">
        <v>8</v>
      </c>
      <c r="L19" s="75" t="n">
        <v>4.5</v>
      </c>
      <c r="M19" s="75" t="n">
        <v>2</v>
      </c>
      <c r="N19" s="77" t="n">
        <f aca="false">L19*M19</f>
        <v>9</v>
      </c>
    </row>
    <row r="20" customFormat="false" ht="11.25" hidden="false" customHeight="false" outlineLevel="0" collapsed="false">
      <c r="B20" s="58" t="s">
        <v>54</v>
      </c>
      <c r="C20" s="60" t="n">
        <v>12</v>
      </c>
      <c r="D20" s="60" t="n">
        <v>-2</v>
      </c>
      <c r="E20" s="60"/>
      <c r="F20" s="59"/>
      <c r="G20" s="60" t="n">
        <f aca="false">SUM(C20:F20)</f>
        <v>10</v>
      </c>
      <c r="H20" s="59" t="n">
        <f aca="false">ROUNDDOWN((G20-10)/2,0)</f>
        <v>0</v>
      </c>
      <c r="I20" s="61" t="n">
        <f aca="false">C20-8+IF(C20&gt;14,C20-14,0)+IF(C20&gt;16,C20-16,0)</f>
        <v>4</v>
      </c>
      <c r="K20" s="74" t="n">
        <v>10</v>
      </c>
      <c r="L20" s="75" t="n">
        <v>5.5</v>
      </c>
      <c r="M20" s="75" t="n">
        <v>6</v>
      </c>
      <c r="N20" s="77" t="n">
        <f aca="false">L20*M20</f>
        <v>33</v>
      </c>
    </row>
    <row r="21" customFormat="false" ht="12" hidden="false" customHeight="false" outlineLevel="0" collapsed="false">
      <c r="B21" s="78"/>
      <c r="C21" s="64"/>
      <c r="D21" s="64"/>
      <c r="E21" s="64"/>
      <c r="F21" s="64"/>
      <c r="G21" s="64"/>
      <c r="H21" s="79" t="s">
        <v>67</v>
      </c>
      <c r="I21" s="65" t="n">
        <f aca="false">SUM(I15:I20)</f>
        <v>25</v>
      </c>
      <c r="K21" s="40" t="n">
        <v>12</v>
      </c>
      <c r="L21" s="72" t="n">
        <v>6.5</v>
      </c>
      <c r="M21" s="72" t="n">
        <v>0</v>
      </c>
      <c r="N21" s="36" t="n">
        <f aca="false">L21*M21</f>
        <v>0</v>
      </c>
    </row>
    <row r="22" customFormat="false" ht="12" hidden="false" customHeight="false" outlineLevel="0" collapsed="false">
      <c r="D22" s="1"/>
      <c r="K22" s="74"/>
      <c r="L22" s="75"/>
      <c r="M22" s="75"/>
      <c r="N22" s="77"/>
    </row>
    <row r="23" customFormat="false" ht="11.25" hidden="false" customHeight="false" outlineLevel="0" collapsed="false">
      <c r="B23" s="46" t="s">
        <v>68</v>
      </c>
      <c r="C23" s="47"/>
      <c r="D23" s="47"/>
      <c r="E23" s="47"/>
      <c r="F23" s="47"/>
      <c r="G23" s="67"/>
      <c r="H23" s="48"/>
      <c r="K23" s="74"/>
      <c r="L23" s="75" t="s">
        <v>69</v>
      </c>
      <c r="M23" s="76" t="s">
        <v>65</v>
      </c>
      <c r="N23" s="77"/>
    </row>
    <row r="24" customFormat="false" ht="11.25" hidden="false" customHeight="false" outlineLevel="0" collapsed="false">
      <c r="B24" s="80" t="s">
        <v>70</v>
      </c>
      <c r="C24" s="56"/>
      <c r="D24" s="56" t="n">
        <v>0</v>
      </c>
      <c r="E24" s="56"/>
      <c r="F24" s="56"/>
      <c r="G24" s="55"/>
      <c r="H24" s="57"/>
      <c r="K24" s="40"/>
      <c r="L24" s="72" t="n">
        <f aca="false">H17</f>
        <v>2</v>
      </c>
      <c r="M24" s="72" t="n">
        <f aca="false">SUM(M17:M21)</f>
        <v>8</v>
      </c>
      <c r="N24" s="36" t="n">
        <f aca="false">L24*M24</f>
        <v>16</v>
      </c>
    </row>
    <row r="25" customFormat="false" ht="12" hidden="false" customHeight="false" outlineLevel="0" collapsed="false">
      <c r="B25" s="81" t="s">
        <v>71</v>
      </c>
      <c r="C25" s="60"/>
      <c r="D25" s="60" t="n">
        <f aca="false">H18</f>
        <v>0</v>
      </c>
      <c r="E25" s="60"/>
      <c r="F25" s="60"/>
      <c r="G25" s="59"/>
      <c r="H25" s="61"/>
      <c r="K25" s="82"/>
      <c r="L25" s="79" t="s">
        <v>72</v>
      </c>
      <c r="M25" s="79"/>
      <c r="N25" s="83"/>
    </row>
    <row r="26" customFormat="false" ht="11.25" hidden="false" customHeight="false" outlineLevel="0" collapsed="false">
      <c r="B26" s="80"/>
      <c r="C26" s="56"/>
      <c r="D26" s="56"/>
      <c r="E26" s="56" t="s">
        <v>73</v>
      </c>
      <c r="F26" s="84" t="s">
        <v>74</v>
      </c>
      <c r="G26" s="55" t="s">
        <v>75</v>
      </c>
      <c r="H26" s="85" t="s">
        <v>76</v>
      </c>
    </row>
    <row r="27" customFormat="false" ht="11.25" hidden="false" customHeight="false" outlineLevel="0" collapsed="false">
      <c r="B27" s="80" t="s">
        <v>77</v>
      </c>
      <c r="C27" s="84"/>
      <c r="D27" s="84" t="n">
        <v>2</v>
      </c>
      <c r="E27" s="84" t="n">
        <v>4</v>
      </c>
      <c r="F27" s="84"/>
      <c r="G27" s="55" t="n">
        <f aca="false">IF(D27+D$25+D$24&gt;1,D27+D$25+D$24,1)</f>
        <v>2</v>
      </c>
      <c r="H27" s="85" t="n">
        <f aca="false">G27*(E27+F27)</f>
        <v>8</v>
      </c>
    </row>
    <row r="28" customFormat="false" ht="11.25" hidden="false" customHeight="false" outlineLevel="0" collapsed="false">
      <c r="B28" s="80" t="s">
        <v>78</v>
      </c>
      <c r="C28" s="84"/>
      <c r="D28" s="84" t="n">
        <v>4</v>
      </c>
      <c r="E28" s="84" t="n">
        <v>2</v>
      </c>
      <c r="F28" s="84"/>
      <c r="G28" s="55" t="n">
        <f aca="false">IF(D28+D$25+D$24&gt;1,D28+D$25+D$24,1)</f>
        <v>4</v>
      </c>
      <c r="H28" s="85" t="n">
        <f aca="false">G28*(E28+F28)</f>
        <v>8</v>
      </c>
    </row>
    <row r="29" customFormat="false" ht="11.25" hidden="false" customHeight="false" outlineLevel="0" collapsed="false">
      <c r="B29" s="80" t="s">
        <v>79</v>
      </c>
      <c r="C29" s="84"/>
      <c r="D29" s="84" t="n">
        <v>6</v>
      </c>
      <c r="E29" s="84" t="n">
        <v>2</v>
      </c>
      <c r="F29" s="84" t="n">
        <v>3</v>
      </c>
      <c r="G29" s="55" t="n">
        <f aca="false">IF(D29+D$25+D$24&gt;1,D29+D$25+D$24,1)</f>
        <v>6</v>
      </c>
      <c r="H29" s="85" t="n">
        <f aca="false">G29*(E29+F29)</f>
        <v>30</v>
      </c>
    </row>
    <row r="30" customFormat="false" ht="12" hidden="false" customHeight="false" outlineLevel="0" collapsed="false">
      <c r="B30" s="86" t="s">
        <v>80</v>
      </c>
      <c r="C30" s="64"/>
      <c r="D30" s="64" t="n">
        <v>8</v>
      </c>
      <c r="E30" s="64"/>
      <c r="F30" s="64"/>
      <c r="G30" s="63" t="n">
        <f aca="false">IF(D30+D$25+D$24&gt;1,D30+D$25+D$24,1)</f>
        <v>8</v>
      </c>
      <c r="H30" s="65" t="n">
        <f aca="false">G30*(E30+F30)</f>
        <v>0</v>
      </c>
    </row>
    <row r="31" customFormat="false" ht="12" hidden="false" customHeight="false" outlineLevel="0" collapsed="false">
      <c r="F31" s="87"/>
      <c r="G31" s="88" t="s">
        <v>81</v>
      </c>
      <c r="H31" s="89" t="n">
        <f aca="false">SUM(H27:H30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6:06:48Z</dcterms:created>
  <dc:creator>xxxx</dc:creator>
  <dc:description/>
  <dc:language>en-US</dc:language>
  <cp:lastModifiedBy>xxxx</cp:lastModifiedBy>
  <cp:lastPrinted>2006-01-27T14:09:10Z</cp:lastPrinted>
  <dcterms:modified xsi:type="dcterms:W3CDTF">2008-06-28T19:55:15Z</dcterms:modified>
  <cp:revision>0</cp:revision>
  <dc:subject/>
  <dc:title/>
</cp:coreProperties>
</file>